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8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4">
  <si>
    <t xml:space="preserve">SECRETARÍA DE AGRICULTURA, GANADERÍA, PESCA Y ALIMENTOS</t>
  </si>
  <si>
    <t xml:space="preserve">CUADROS Y GRÁFICOS SETIEMBRE 2008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</t>
  </si>
  <si>
    <t xml:space="preserve">Expor. e Import.</t>
  </si>
  <si>
    <t xml:space="preserve">Exportaciones 2008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 30/09/08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Julio/2008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Octubre</t>
  </si>
  <si>
    <t xml:space="preserve">Diciembre</t>
  </si>
  <si>
    <t xml:space="preserve">Marzo</t>
  </si>
  <si>
    <t xml:space="preserve">Mayo</t>
  </si>
  <si>
    <t xml:space="preserve">Julio </t>
  </si>
  <si>
    <t xml:space="preserve">Julio</t>
  </si>
  <si>
    <t xml:space="preserve">´08</t>
  </si>
  <si>
    <t xml:space="preserve">´09</t>
  </si>
  <si>
    <t xml:space="preserve">´10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** 01-09-08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Prom.mens.</t>
  </si>
  <si>
    <t xml:space="preserve">Máx. mens. </t>
  </si>
  <si>
    <t xml:space="preserve">Mín. mens.</t>
  </si>
  <si>
    <t xml:space="preserve">Prom.anual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8/2008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8/2008. </t>
  </si>
  <si>
    <t xml:space="preserve">PAIS DE ORIGEN</t>
  </si>
  <si>
    <t xml:space="preserve">Colombia</t>
  </si>
  <si>
    <t xml:space="preserve">EE.UU</t>
  </si>
  <si>
    <t xml:space="preserve">Pakistán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-2177</t>
  </si>
  <si>
    <r>
      <rPr>
        <b val="true"/>
        <i val="true"/>
        <sz val="20"/>
        <rFont val="Arial"/>
        <family val="2"/>
      </rPr>
      <t xml:space="preserve">Exportaciones año 2008 - </t>
    </r>
    <r>
      <rPr>
        <b val="true"/>
        <i val="true"/>
        <sz val="12"/>
        <rFont val="Arial"/>
        <family val="2"/>
      </rPr>
      <t xml:space="preserve">Periodo Enero-Agosto</t>
    </r>
  </si>
  <si>
    <t xml:space="preserve">            A l g o d ó n         y    </t>
  </si>
  <si>
    <t xml:space="preserve">S u b p r o d u c t o s  </t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SPAÑA</t>
  </si>
  <si>
    <t xml:space="preserve">FILIPINAS</t>
  </si>
  <si>
    <t xml:space="preserve">GRAN BRETAÑA</t>
  </si>
  <si>
    <t xml:space="preserve">INDIA</t>
  </si>
  <si>
    <t xml:space="preserve">INDONESIA</t>
  </si>
  <si>
    <t xml:space="preserve">ISRAEL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VENEZUELA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08 - </t>
    </r>
    <r>
      <rPr>
        <b val="true"/>
        <i val="true"/>
        <sz val="16"/>
        <rFont val="Arial"/>
        <family val="2"/>
      </rPr>
      <t xml:space="preserve">Periodo: Enero - Agosto Algodón y subproductos</t>
    </r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2/09/2008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#,##0.00"/>
    <numFmt numFmtId="178" formatCode="0.0%"/>
    <numFmt numFmtId="179" formatCode="_-* #,##0.00\ _€_-;\-* #,##0.00\ _€_-;_-* \-??\ _€_-;_-@_-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0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4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SETIEMBRE 2008</a:t>
            </a:r>
          </a:p>
        </c:rich>
      </c:tx>
      <c:layout>
        <c:manualLayout>
          <c:xMode val="edge"/>
          <c:yMode val="edge"/>
          <c:x val="0.269492808478425"/>
          <c:y val="0.033543890219995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325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1538706721383"/>
          <c:y val="0.128893487257678"/>
          <c:w val="0.847205067930993"/>
          <c:h val="0.7589849705946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sep-08</c:v>
                </c:pt>
                <c:pt idx="1">
                  <c:v>02-sep-08</c:v>
                </c:pt>
                <c:pt idx="2">
                  <c:v>03-sep-08</c:v>
                </c:pt>
                <c:pt idx="3">
                  <c:v>04-sep-08</c:v>
                </c:pt>
                <c:pt idx="4">
                  <c:v>05-sep-08</c:v>
                </c:pt>
                <c:pt idx="5">
                  <c:v>08-sep-08</c:v>
                </c:pt>
                <c:pt idx="6">
                  <c:v>09-sep-08</c:v>
                </c:pt>
                <c:pt idx="7">
                  <c:v>10-sep-08</c:v>
                </c:pt>
                <c:pt idx="8">
                  <c:v>11-sep-08</c:v>
                </c:pt>
                <c:pt idx="9">
                  <c:v>12-sep-08</c:v>
                </c:pt>
                <c:pt idx="10">
                  <c:v>15-sep-08</c:v>
                </c:pt>
                <c:pt idx="11">
                  <c:v>16-sep-08</c:v>
                </c:pt>
                <c:pt idx="12">
                  <c:v>17-sep-08</c:v>
                </c:pt>
                <c:pt idx="13">
                  <c:v>18-sep-08</c:v>
                </c:pt>
                <c:pt idx="14">
                  <c:v>19-sep-08</c:v>
                </c:pt>
                <c:pt idx="15">
                  <c:v>22-sep-08</c:v>
                </c:pt>
                <c:pt idx="16">
                  <c:v>23-sep-08</c:v>
                </c:pt>
                <c:pt idx="17">
                  <c:v>24-sep-08</c:v>
                </c:pt>
                <c:pt idx="18">
                  <c:v>25-sep-08</c:v>
                </c:pt>
                <c:pt idx="19">
                  <c:v>26-sep-08</c:v>
                </c:pt>
                <c:pt idx="20">
                  <c:v>29-sep-08</c:v>
                </c:pt>
                <c:pt idx="21">
                  <c:v>30-sep-08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0">
                  <c:v>145.58</c:v>
                </c:pt>
                <c:pt idx="1">
                  <c:v>142.76</c:v>
                </c:pt>
                <c:pt idx="2">
                  <c:v>140.14</c:v>
                </c:pt>
                <c:pt idx="3">
                  <c:v>139.76</c:v>
                </c:pt>
                <c:pt idx="4">
                  <c:v>133.33</c:v>
                </c:pt>
                <c:pt idx="5">
                  <c:v>139.5</c:v>
                </c:pt>
                <c:pt idx="6">
                  <c:v>132.58</c:v>
                </c:pt>
                <c:pt idx="7">
                  <c:v>137.77</c:v>
                </c:pt>
                <c:pt idx="8">
                  <c:v>134.87</c:v>
                </c:pt>
                <c:pt idx="9">
                  <c:v>141.35</c:v>
                </c:pt>
                <c:pt idx="10">
                  <c:v>147.52</c:v>
                </c:pt>
                <c:pt idx="11">
                  <c:v>131.58</c:v>
                </c:pt>
                <c:pt idx="12">
                  <c:v>139.86</c:v>
                </c:pt>
                <c:pt idx="14">
                  <c:v>130.08</c:v>
                </c:pt>
                <c:pt idx="15">
                  <c:v>137.09</c:v>
                </c:pt>
                <c:pt idx="16">
                  <c:v>133.93</c:v>
                </c:pt>
                <c:pt idx="17">
                  <c:v>132.74</c:v>
                </c:pt>
                <c:pt idx="18">
                  <c:v>130.16</c:v>
                </c:pt>
                <c:pt idx="19">
                  <c:v>126.78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sep-08</c:v>
                </c:pt>
                <c:pt idx="1">
                  <c:v>02-sep-08</c:v>
                </c:pt>
                <c:pt idx="2">
                  <c:v>03-sep-08</c:v>
                </c:pt>
                <c:pt idx="3">
                  <c:v>04-sep-08</c:v>
                </c:pt>
                <c:pt idx="4">
                  <c:v>05-sep-08</c:v>
                </c:pt>
                <c:pt idx="5">
                  <c:v>08-sep-08</c:v>
                </c:pt>
                <c:pt idx="6">
                  <c:v>09-sep-08</c:v>
                </c:pt>
                <c:pt idx="7">
                  <c:v>10-sep-08</c:v>
                </c:pt>
                <c:pt idx="8">
                  <c:v>11-sep-08</c:v>
                </c:pt>
                <c:pt idx="9">
                  <c:v>12-sep-08</c:v>
                </c:pt>
                <c:pt idx="10">
                  <c:v>15-sep-08</c:v>
                </c:pt>
                <c:pt idx="11">
                  <c:v>16-sep-08</c:v>
                </c:pt>
                <c:pt idx="12">
                  <c:v>17-sep-08</c:v>
                </c:pt>
                <c:pt idx="13">
                  <c:v>18-sep-08</c:v>
                </c:pt>
                <c:pt idx="14">
                  <c:v>19-sep-08</c:v>
                </c:pt>
                <c:pt idx="15">
                  <c:v>22-sep-08</c:v>
                </c:pt>
                <c:pt idx="16">
                  <c:v>23-sep-08</c:v>
                </c:pt>
                <c:pt idx="17">
                  <c:v>24-sep-08</c:v>
                </c:pt>
                <c:pt idx="18">
                  <c:v>25-sep-08</c:v>
                </c:pt>
                <c:pt idx="19">
                  <c:v>26-sep-08</c:v>
                </c:pt>
                <c:pt idx="20">
                  <c:v>29-sep-08</c:v>
                </c:pt>
                <c:pt idx="21">
                  <c:v>30-sep-08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0">
                  <c:v>190.76</c:v>
                </c:pt>
                <c:pt idx="1">
                  <c:v>190.13</c:v>
                </c:pt>
                <c:pt idx="2">
                  <c:v>190.19</c:v>
                </c:pt>
                <c:pt idx="3">
                  <c:v>190.13</c:v>
                </c:pt>
                <c:pt idx="4">
                  <c:v>190</c:v>
                </c:pt>
                <c:pt idx="5">
                  <c:v>187.71</c:v>
                </c:pt>
                <c:pt idx="6">
                  <c:v>178.99</c:v>
                </c:pt>
                <c:pt idx="7">
                  <c:v>173.7</c:v>
                </c:pt>
                <c:pt idx="8">
                  <c:v>180.92</c:v>
                </c:pt>
                <c:pt idx="9">
                  <c:v>177.51</c:v>
                </c:pt>
                <c:pt idx="10">
                  <c:v>180.5</c:v>
                </c:pt>
                <c:pt idx="11">
                  <c:v>172.83</c:v>
                </c:pt>
                <c:pt idx="12">
                  <c:v>172.92</c:v>
                </c:pt>
                <c:pt idx="13">
                  <c:v>168.88</c:v>
                </c:pt>
                <c:pt idx="14">
                  <c:v>169.1</c:v>
                </c:pt>
                <c:pt idx="15">
                  <c:v>173.2</c:v>
                </c:pt>
                <c:pt idx="16">
                  <c:v>174.56</c:v>
                </c:pt>
                <c:pt idx="17">
                  <c:v>172.53</c:v>
                </c:pt>
                <c:pt idx="18">
                  <c:v>172.46</c:v>
                </c:pt>
                <c:pt idx="19">
                  <c:v>175.55</c:v>
                </c:pt>
                <c:pt idx="20">
                  <c:v>170.89</c:v>
                </c:pt>
                <c:pt idx="21">
                  <c:v>174.31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sep-08</c:v>
                </c:pt>
                <c:pt idx="1">
                  <c:v>02-sep-08</c:v>
                </c:pt>
                <c:pt idx="2">
                  <c:v>03-sep-08</c:v>
                </c:pt>
                <c:pt idx="3">
                  <c:v>04-sep-08</c:v>
                </c:pt>
                <c:pt idx="4">
                  <c:v>05-sep-08</c:v>
                </c:pt>
                <c:pt idx="5">
                  <c:v>08-sep-08</c:v>
                </c:pt>
                <c:pt idx="6">
                  <c:v>09-sep-08</c:v>
                </c:pt>
                <c:pt idx="7">
                  <c:v>10-sep-08</c:v>
                </c:pt>
                <c:pt idx="8">
                  <c:v>11-sep-08</c:v>
                </c:pt>
                <c:pt idx="9">
                  <c:v>12-sep-08</c:v>
                </c:pt>
                <c:pt idx="10">
                  <c:v>15-sep-08</c:v>
                </c:pt>
                <c:pt idx="11">
                  <c:v>16-sep-08</c:v>
                </c:pt>
                <c:pt idx="12">
                  <c:v>17-sep-08</c:v>
                </c:pt>
                <c:pt idx="13">
                  <c:v>18-sep-08</c:v>
                </c:pt>
                <c:pt idx="14">
                  <c:v>19-sep-08</c:v>
                </c:pt>
                <c:pt idx="15">
                  <c:v>22-sep-08</c:v>
                </c:pt>
                <c:pt idx="16">
                  <c:v>23-sep-08</c:v>
                </c:pt>
                <c:pt idx="17">
                  <c:v>24-sep-08</c:v>
                </c:pt>
                <c:pt idx="18">
                  <c:v>25-sep-08</c:v>
                </c:pt>
                <c:pt idx="19">
                  <c:v>26-sep-08</c:v>
                </c:pt>
                <c:pt idx="20">
                  <c:v>29-sep-08</c:v>
                </c:pt>
                <c:pt idx="21">
                  <c:v>30-sep-08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301.2</c:v>
                </c:pt>
                <c:pt idx="1">
                  <c:v>286.86</c:v>
                </c:pt>
                <c:pt idx="2">
                  <c:v>280.05</c:v>
                </c:pt>
                <c:pt idx="3">
                  <c:v>280.02</c:v>
                </c:pt>
                <c:pt idx="5">
                  <c:v>269.1</c:v>
                </c:pt>
                <c:pt idx="6">
                  <c:v>275.11</c:v>
                </c:pt>
                <c:pt idx="7">
                  <c:v>275.21</c:v>
                </c:pt>
                <c:pt idx="8">
                  <c:v>279.61</c:v>
                </c:pt>
                <c:pt idx="9">
                  <c:v>283.37</c:v>
                </c:pt>
                <c:pt idx="10">
                  <c:v>278.96</c:v>
                </c:pt>
                <c:pt idx="11">
                  <c:v>269.39</c:v>
                </c:pt>
                <c:pt idx="12">
                  <c:v>270.15</c:v>
                </c:pt>
                <c:pt idx="13">
                  <c:v>266.65</c:v>
                </c:pt>
                <c:pt idx="14">
                  <c:v>276</c:v>
                </c:pt>
                <c:pt idx="15">
                  <c:v>291.83</c:v>
                </c:pt>
                <c:pt idx="16">
                  <c:v>286.04</c:v>
                </c:pt>
                <c:pt idx="17">
                  <c:v>284.74</c:v>
                </c:pt>
                <c:pt idx="18">
                  <c:v>289.61</c:v>
                </c:pt>
                <c:pt idx="19">
                  <c:v>282.83</c:v>
                </c:pt>
                <c:pt idx="21">
                  <c:v>255.25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sep-08</c:v>
                </c:pt>
                <c:pt idx="1">
                  <c:v>02-sep-08</c:v>
                </c:pt>
                <c:pt idx="2">
                  <c:v>03-sep-08</c:v>
                </c:pt>
                <c:pt idx="3">
                  <c:v>04-sep-08</c:v>
                </c:pt>
                <c:pt idx="4">
                  <c:v>05-sep-08</c:v>
                </c:pt>
                <c:pt idx="5">
                  <c:v>08-sep-08</c:v>
                </c:pt>
                <c:pt idx="6">
                  <c:v>09-sep-08</c:v>
                </c:pt>
                <c:pt idx="7">
                  <c:v>10-sep-08</c:v>
                </c:pt>
                <c:pt idx="8">
                  <c:v>11-sep-08</c:v>
                </c:pt>
                <c:pt idx="9">
                  <c:v>12-sep-08</c:v>
                </c:pt>
                <c:pt idx="10">
                  <c:v>15-sep-08</c:v>
                </c:pt>
                <c:pt idx="11">
                  <c:v>16-sep-08</c:v>
                </c:pt>
                <c:pt idx="12">
                  <c:v>17-sep-08</c:v>
                </c:pt>
                <c:pt idx="13">
                  <c:v>18-sep-08</c:v>
                </c:pt>
                <c:pt idx="14">
                  <c:v>19-sep-08</c:v>
                </c:pt>
                <c:pt idx="15">
                  <c:v>22-sep-08</c:v>
                </c:pt>
                <c:pt idx="16">
                  <c:v>23-sep-08</c:v>
                </c:pt>
                <c:pt idx="17">
                  <c:v>24-sep-08</c:v>
                </c:pt>
                <c:pt idx="18">
                  <c:v>25-sep-08</c:v>
                </c:pt>
                <c:pt idx="19">
                  <c:v>26-sep-08</c:v>
                </c:pt>
                <c:pt idx="20">
                  <c:v>29-sep-08</c:v>
                </c:pt>
                <c:pt idx="21">
                  <c:v>30-sep-08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3">
                  <c:v>290.19</c:v>
                </c:pt>
              </c:numCache>
            </c:numRef>
          </c:val>
        </c:ser>
        <c:gapWidth val="150"/>
        <c:shape val="box"/>
        <c:axId val="87219061"/>
        <c:axId val="40813296"/>
      </c:bar3DChart>
      <c:catAx>
        <c:axId val="87219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50838678831826"/>
              <c:y val="0.7067087780439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296"/>
        <c:crossesAt val="0"/>
        <c:auto val="1"/>
        <c:lblAlgn val="ctr"/>
        <c:lblOffset val="100"/>
        <c:noMultiLvlLbl val="0"/>
      </c:catAx>
      <c:valAx>
        <c:axId val="40813296"/>
        <c:scaling>
          <c:orientation val="minMax"/>
          <c:max val="500"/>
          <c:min val="9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061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07183317459522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50824602737"/>
          <c:y val="0.378013420594814"/>
          <c:w val="0.934833826256955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5:$B$122</c:f>
              <c:strCache>
                <c:ptCount val="88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17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  <c:pt idx="61">
                  <c:v>39512</c:v>
                </c:pt>
                <c:pt idx="62">
                  <c:v>39519</c:v>
                </c:pt>
                <c:pt idx="63">
                  <c:v>39542</c:v>
                </c:pt>
                <c:pt idx="64">
                  <c:v>39547</c:v>
                </c:pt>
                <c:pt idx="65">
                  <c:v>39554</c:v>
                </c:pt>
                <c:pt idx="66">
                  <c:v>39561</c:v>
                </c:pt>
                <c:pt idx="67">
                  <c:v>39568</c:v>
                </c:pt>
                <c:pt idx="68">
                  <c:v>39575</c:v>
                </c:pt>
                <c:pt idx="69">
                  <c:v>39582</c:v>
                </c:pt>
                <c:pt idx="70">
                  <c:v>39589</c:v>
                </c:pt>
                <c:pt idx="71">
                  <c:v>39596</c:v>
                </c:pt>
                <c:pt idx="72">
                  <c:v>39610</c:v>
                </c:pt>
                <c:pt idx="73">
                  <c:v>39618</c:v>
                </c:pt>
                <c:pt idx="74">
                  <c:v>39624</c:v>
                </c:pt>
                <c:pt idx="75">
                  <c:v>39631</c:v>
                </c:pt>
                <c:pt idx="76">
                  <c:v>39639</c:v>
                </c:pt>
                <c:pt idx="77">
                  <c:v>39645</c:v>
                </c:pt>
                <c:pt idx="78">
                  <c:v>39652</c:v>
                </c:pt>
                <c:pt idx="79">
                  <c:v>39659</c:v>
                </c:pt>
                <c:pt idx="80">
                  <c:v>39666</c:v>
                </c:pt>
                <c:pt idx="81">
                  <c:v>39673</c:v>
                </c:pt>
                <c:pt idx="82">
                  <c:v>39680</c:v>
                </c:pt>
                <c:pt idx="83">
                  <c:v>39687</c:v>
                </c:pt>
                <c:pt idx="84">
                  <c:v>39694</c:v>
                </c:pt>
                <c:pt idx="85">
                  <c:v>39701</c:v>
                </c:pt>
                <c:pt idx="86">
                  <c:v>39708</c:v>
                </c:pt>
                <c:pt idx="87">
                  <c:v>39715</c:v>
                </c:pt>
              </c:strCache>
            </c:strRef>
          </c:cat>
          <c:val>
            <c:numRef>
              <c:f>'[2]GRÁFICO CÁMARA ALGODONERA '!$C$35:$C$122</c:f>
              <c:numCache>
                <c:formatCode>General</c:formatCode>
                <c:ptCount val="88"/>
                <c:pt idx="0">
                  <c:v>1.16</c:v>
                </c:pt>
                <c:pt idx="1">
                  <c:v>1.16</c:v>
                </c:pt>
                <c:pt idx="2">
                  <c:v>1.16</c:v>
                </c:pt>
                <c:pt idx="3">
                  <c:v>1.16</c:v>
                </c:pt>
                <c:pt idx="4">
                  <c:v>1.16</c:v>
                </c:pt>
                <c:pt idx="5">
                  <c:v>1.15</c:v>
                </c:pt>
                <c:pt idx="6">
                  <c:v>1.15</c:v>
                </c:pt>
                <c:pt idx="7">
                  <c:v>1.13</c:v>
                </c:pt>
                <c:pt idx="8">
                  <c:v>1.13</c:v>
                </c:pt>
                <c:pt idx="9">
                  <c:v>1.11</c:v>
                </c:pt>
                <c:pt idx="10">
                  <c:v>1.11</c:v>
                </c:pt>
                <c:pt idx="11">
                  <c:v>1.11</c:v>
                </c:pt>
                <c:pt idx="12">
                  <c:v>1.11</c:v>
                </c:pt>
                <c:pt idx="13">
                  <c:v>1.13</c:v>
                </c:pt>
                <c:pt idx="14">
                  <c:v>1.13</c:v>
                </c:pt>
                <c:pt idx="15">
                  <c:v>1.16</c:v>
                </c:pt>
                <c:pt idx="16">
                  <c:v>1.17</c:v>
                </c:pt>
                <c:pt idx="17">
                  <c:v>1.18</c:v>
                </c:pt>
                <c:pt idx="18">
                  <c:v>1.2</c:v>
                </c:pt>
                <c:pt idx="19">
                  <c:v>1.22</c:v>
                </c:pt>
                <c:pt idx="20">
                  <c:v>1.23</c:v>
                </c:pt>
                <c:pt idx="21">
                  <c:v>1.24</c:v>
                </c:pt>
                <c:pt idx="22">
                  <c:v>1.24</c:v>
                </c:pt>
                <c:pt idx="23">
                  <c:v>1.24</c:v>
                </c:pt>
                <c:pt idx="24">
                  <c:v>1.26</c:v>
                </c:pt>
                <c:pt idx="25">
                  <c:v>1.27</c:v>
                </c:pt>
                <c:pt idx="26">
                  <c:v>1.29</c:v>
                </c:pt>
                <c:pt idx="27">
                  <c:v>1.34</c:v>
                </c:pt>
                <c:pt idx="28">
                  <c:v>1.34</c:v>
                </c:pt>
                <c:pt idx="29">
                  <c:v>1.34</c:v>
                </c:pt>
                <c:pt idx="30">
                  <c:v>1.34</c:v>
                </c:pt>
                <c:pt idx="31">
                  <c:v>1.35</c:v>
                </c:pt>
                <c:pt idx="32">
                  <c:v>1.36</c:v>
                </c:pt>
                <c:pt idx="33">
                  <c:v>1.36</c:v>
                </c:pt>
                <c:pt idx="34">
                  <c:v>1.36</c:v>
                </c:pt>
                <c:pt idx="35">
                  <c:v>1.36</c:v>
                </c:pt>
                <c:pt idx="36">
                  <c:v>1.39</c:v>
                </c:pt>
                <c:pt idx="37">
                  <c:v>1.4</c:v>
                </c:pt>
                <c:pt idx="38">
                  <c:v>1.39</c:v>
                </c:pt>
                <c:pt idx="39">
                  <c:v>1.4</c:v>
                </c:pt>
                <c:pt idx="40">
                  <c:v>1.4</c:v>
                </c:pt>
                <c:pt idx="41">
                  <c:v>1.4</c:v>
                </c:pt>
                <c:pt idx="42">
                  <c:v>1.4</c:v>
                </c:pt>
                <c:pt idx="43">
                  <c:v>1.42</c:v>
                </c:pt>
                <c:pt idx="44">
                  <c:v>1.44</c:v>
                </c:pt>
                <c:pt idx="45">
                  <c:v>1.46</c:v>
                </c:pt>
                <c:pt idx="46">
                  <c:v>1.49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1</c:v>
                </c:pt>
                <c:pt idx="51">
                  <c:v>1.52</c:v>
                </c:pt>
                <c:pt idx="52">
                  <c:v>1.53</c:v>
                </c:pt>
                <c:pt idx="53">
                  <c:v>1.55</c:v>
                </c:pt>
                <c:pt idx="54">
                  <c:v>1.57</c:v>
                </c:pt>
                <c:pt idx="55">
                  <c:v>1.59</c:v>
                </c:pt>
                <c:pt idx="56">
                  <c:v>1.6</c:v>
                </c:pt>
                <c:pt idx="57">
                  <c:v>1.63</c:v>
                </c:pt>
                <c:pt idx="58">
                  <c:v>1.65</c:v>
                </c:pt>
                <c:pt idx="59">
                  <c:v>1.65</c:v>
                </c:pt>
                <c:pt idx="60">
                  <c:v>1.7</c:v>
                </c:pt>
                <c:pt idx="61">
                  <c:v>1.75</c:v>
                </c:pt>
                <c:pt idx="62">
                  <c:v>1.77</c:v>
                </c:pt>
                <c:pt idx="63">
                  <c:v>1.77</c:v>
                </c:pt>
                <c:pt idx="64">
                  <c:v>1.77</c:v>
                </c:pt>
                <c:pt idx="65">
                  <c:v>1.77</c:v>
                </c:pt>
                <c:pt idx="66">
                  <c:v>1.75</c:v>
                </c:pt>
                <c:pt idx="67">
                  <c:v>1.72</c:v>
                </c:pt>
                <c:pt idx="68">
                  <c:v>1.72</c:v>
                </c:pt>
                <c:pt idx="69">
                  <c:v>1.72</c:v>
                </c:pt>
                <c:pt idx="70">
                  <c:v>1.71</c:v>
                </c:pt>
                <c:pt idx="71">
                  <c:v>1.69</c:v>
                </c:pt>
                <c:pt idx="72">
                  <c:v>1.64</c:v>
                </c:pt>
                <c:pt idx="73">
                  <c:v>1.64</c:v>
                </c:pt>
                <c:pt idx="74">
                  <c:v>1.63</c:v>
                </c:pt>
                <c:pt idx="75">
                  <c:v>1.63</c:v>
                </c:pt>
                <c:pt idx="76">
                  <c:v>1.63</c:v>
                </c:pt>
                <c:pt idx="77">
                  <c:v>1.62</c:v>
                </c:pt>
                <c:pt idx="78">
                  <c:v>1.61</c:v>
                </c:pt>
                <c:pt idx="79">
                  <c:v>1.6</c:v>
                </c:pt>
                <c:pt idx="80">
                  <c:v>1.6</c:v>
                </c:pt>
                <c:pt idx="81">
                  <c:v>1.58</c:v>
                </c:pt>
                <c:pt idx="82">
                  <c:v>1.58</c:v>
                </c:pt>
                <c:pt idx="83">
                  <c:v>1.57</c:v>
                </c:pt>
                <c:pt idx="84">
                  <c:v>1.56</c:v>
                </c:pt>
                <c:pt idx="85">
                  <c:v>1.55</c:v>
                </c:pt>
                <c:pt idx="86">
                  <c:v>1.54</c:v>
                </c:pt>
                <c:pt idx="87">
                  <c:v>1.5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5:$B$122</c:f>
              <c:strCache>
                <c:ptCount val="88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17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  <c:pt idx="61">
                  <c:v>39512</c:v>
                </c:pt>
                <c:pt idx="62">
                  <c:v>39519</c:v>
                </c:pt>
                <c:pt idx="63">
                  <c:v>39542</c:v>
                </c:pt>
                <c:pt idx="64">
                  <c:v>39547</c:v>
                </c:pt>
                <c:pt idx="65">
                  <c:v>39554</c:v>
                </c:pt>
                <c:pt idx="66">
                  <c:v>39561</c:v>
                </c:pt>
                <c:pt idx="67">
                  <c:v>39568</c:v>
                </c:pt>
                <c:pt idx="68">
                  <c:v>39575</c:v>
                </c:pt>
                <c:pt idx="69">
                  <c:v>39582</c:v>
                </c:pt>
                <c:pt idx="70">
                  <c:v>39589</c:v>
                </c:pt>
                <c:pt idx="71">
                  <c:v>39596</c:v>
                </c:pt>
                <c:pt idx="72">
                  <c:v>39610</c:v>
                </c:pt>
                <c:pt idx="73">
                  <c:v>39618</c:v>
                </c:pt>
                <c:pt idx="74">
                  <c:v>39624</c:v>
                </c:pt>
                <c:pt idx="75">
                  <c:v>39631</c:v>
                </c:pt>
                <c:pt idx="76">
                  <c:v>39639</c:v>
                </c:pt>
                <c:pt idx="77">
                  <c:v>39645</c:v>
                </c:pt>
                <c:pt idx="78">
                  <c:v>39652</c:v>
                </c:pt>
                <c:pt idx="79">
                  <c:v>39659</c:v>
                </c:pt>
                <c:pt idx="80">
                  <c:v>39666</c:v>
                </c:pt>
                <c:pt idx="81">
                  <c:v>39673</c:v>
                </c:pt>
                <c:pt idx="82">
                  <c:v>39680</c:v>
                </c:pt>
                <c:pt idx="83">
                  <c:v>39687</c:v>
                </c:pt>
                <c:pt idx="84">
                  <c:v>39694</c:v>
                </c:pt>
                <c:pt idx="85">
                  <c:v>39701</c:v>
                </c:pt>
                <c:pt idx="86">
                  <c:v>39708</c:v>
                </c:pt>
                <c:pt idx="87">
                  <c:v>39715</c:v>
                </c:pt>
              </c:strCache>
            </c:strRef>
          </c:cat>
          <c:val>
            <c:numRef>
              <c:f>'[2]GRÁFICO CÁMARA ALGODONERA '!$D$35:$D$122</c:f>
              <c:numCache>
                <c:formatCode>General</c:formatCode>
                <c:ptCount val="88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2</c:v>
                </c:pt>
                <c:pt idx="10">
                  <c:v>1.12</c:v>
                </c:pt>
                <c:pt idx="11">
                  <c:v>1.12</c:v>
                </c:pt>
                <c:pt idx="12">
                  <c:v>1.15</c:v>
                </c:pt>
                <c:pt idx="13">
                  <c:v>1.15</c:v>
                </c:pt>
                <c:pt idx="14">
                  <c:v>1.17</c:v>
                </c:pt>
                <c:pt idx="15">
                  <c:v>1.17</c:v>
                </c:pt>
                <c:pt idx="16">
                  <c:v>1.17</c:v>
                </c:pt>
                <c:pt idx="17">
                  <c:v>1.15</c:v>
                </c:pt>
                <c:pt idx="18">
                  <c:v>1.18</c:v>
                </c:pt>
                <c:pt idx="19">
                  <c:v>1.12</c:v>
                </c:pt>
                <c:pt idx="20">
                  <c:v>1.15</c:v>
                </c:pt>
                <c:pt idx="21">
                  <c:v>1.15</c:v>
                </c:pt>
                <c:pt idx="22">
                  <c:v>1.15</c:v>
                </c:pt>
                <c:pt idx="23">
                  <c:v>1.15</c:v>
                </c:pt>
                <c:pt idx="24">
                  <c:v>1.19</c:v>
                </c:pt>
                <c:pt idx="25">
                  <c:v>1.19</c:v>
                </c:pt>
                <c:pt idx="26">
                  <c:v>1.23</c:v>
                </c:pt>
                <c:pt idx="27">
                  <c:v>1.34</c:v>
                </c:pt>
                <c:pt idx="28">
                  <c:v>1.34</c:v>
                </c:pt>
                <c:pt idx="29">
                  <c:v>1.3</c:v>
                </c:pt>
                <c:pt idx="30">
                  <c:v>1.3</c:v>
                </c:pt>
                <c:pt idx="31">
                  <c:v>1.3</c:v>
                </c:pt>
                <c:pt idx="32">
                  <c:v>1.3</c:v>
                </c:pt>
                <c:pt idx="33">
                  <c:v>1.3</c:v>
                </c:pt>
                <c:pt idx="34">
                  <c:v>1.28</c:v>
                </c:pt>
                <c:pt idx="35">
                  <c:v>1.28</c:v>
                </c:pt>
                <c:pt idx="36">
                  <c:v>1.3</c:v>
                </c:pt>
                <c:pt idx="37">
                  <c:v>1.34</c:v>
                </c:pt>
                <c:pt idx="38">
                  <c:v>1.34</c:v>
                </c:pt>
                <c:pt idx="39">
                  <c:v>1.34</c:v>
                </c:pt>
                <c:pt idx="40">
                  <c:v>1.34</c:v>
                </c:pt>
                <c:pt idx="41">
                  <c:v>1.34</c:v>
                </c:pt>
                <c:pt idx="42">
                  <c:v>1.34</c:v>
                </c:pt>
                <c:pt idx="43">
                  <c:v>1.34</c:v>
                </c:pt>
                <c:pt idx="44">
                  <c:v>1.34</c:v>
                </c:pt>
                <c:pt idx="45">
                  <c:v>1.37</c:v>
                </c:pt>
                <c:pt idx="46">
                  <c:v>1.37</c:v>
                </c:pt>
                <c:pt idx="47">
                  <c:v>1.39</c:v>
                </c:pt>
                <c:pt idx="48">
                  <c:v>1.41</c:v>
                </c:pt>
                <c:pt idx="49">
                  <c:v>1.43</c:v>
                </c:pt>
                <c:pt idx="50">
                  <c:v>1.46</c:v>
                </c:pt>
                <c:pt idx="51">
                  <c:v>1.46</c:v>
                </c:pt>
                <c:pt idx="52">
                  <c:v>1.46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2</c:v>
                </c:pt>
                <c:pt idx="60">
                  <c:v>1.59</c:v>
                </c:pt>
                <c:pt idx="61">
                  <c:v>1.7</c:v>
                </c:pt>
                <c:pt idx="62">
                  <c:v>1.76</c:v>
                </c:pt>
                <c:pt idx="63">
                  <c:v>1.65</c:v>
                </c:pt>
                <c:pt idx="64">
                  <c:v>1.65</c:v>
                </c:pt>
                <c:pt idx="65">
                  <c:v>1.65</c:v>
                </c:pt>
                <c:pt idx="66">
                  <c:v>1.61</c:v>
                </c:pt>
                <c:pt idx="67">
                  <c:v>1.57</c:v>
                </c:pt>
                <c:pt idx="68">
                  <c:v>1.57</c:v>
                </c:pt>
                <c:pt idx="69">
                  <c:v>1.54</c:v>
                </c:pt>
                <c:pt idx="70">
                  <c:v>1.54</c:v>
                </c:pt>
                <c:pt idx="71">
                  <c:v>1.5</c:v>
                </c:pt>
                <c:pt idx="72">
                  <c:v>1.52</c:v>
                </c:pt>
                <c:pt idx="73">
                  <c:v>1.59</c:v>
                </c:pt>
                <c:pt idx="74">
                  <c:v>1.59</c:v>
                </c:pt>
                <c:pt idx="75">
                  <c:v>1.57</c:v>
                </c:pt>
                <c:pt idx="76">
                  <c:v>1.57</c:v>
                </c:pt>
                <c:pt idx="77">
                  <c:v>1.57</c:v>
                </c:pt>
                <c:pt idx="78">
                  <c:v>1.57</c:v>
                </c:pt>
                <c:pt idx="79">
                  <c:v>1.57</c:v>
                </c:pt>
                <c:pt idx="80">
                  <c:v>1.57</c:v>
                </c:pt>
                <c:pt idx="81">
                  <c:v>1.57</c:v>
                </c:pt>
                <c:pt idx="82">
                  <c:v>1.54</c:v>
                </c:pt>
                <c:pt idx="83">
                  <c:v>1.54</c:v>
                </c:pt>
                <c:pt idx="84">
                  <c:v>1.54</c:v>
                </c:pt>
                <c:pt idx="85">
                  <c:v>1.48</c:v>
                </c:pt>
                <c:pt idx="86">
                  <c:v>1.43</c:v>
                </c:pt>
                <c:pt idx="87">
                  <c:v>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166100"/>
        <c:axId val="36313274"/>
      </c:lineChart>
      <c:catAx>
        <c:axId val="20166100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274"/>
        <c:crossesAt val="0"/>
        <c:auto val="1"/>
        <c:lblAlgn val="ctr"/>
        <c:lblOffset val="100"/>
        <c:noMultiLvlLbl val="0"/>
      </c:catAx>
      <c:valAx>
        <c:axId val="36313274"/>
        <c:scaling>
          <c:orientation val="minMax"/>
          <c:max val="1.8"/>
          <c:min val="0.9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100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501980049125"/>
          <c:y val="0.263027089719162"/>
          <c:w val="0.390796531154444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2007-09/2008)</a:t>
            </a:r>
          </a:p>
        </c:rich>
      </c:tx>
      <c:layout>
        <c:manualLayout>
          <c:xMode val="edge"/>
          <c:yMode val="edge"/>
          <c:x val="0.126259849734286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51774479262"/>
          <c:y val="0.193836724270026"/>
          <c:w val="0.910817909718405"/>
          <c:h val="0.784625861922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4:$B$120</c:f>
              <c:strCache>
                <c:ptCount val="87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20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  <c:pt idx="61">
                  <c:v>39512</c:v>
                </c:pt>
                <c:pt idx="62">
                  <c:v>39519</c:v>
                </c:pt>
                <c:pt idx="63">
                  <c:v>39542</c:v>
                </c:pt>
                <c:pt idx="64">
                  <c:v>39547</c:v>
                </c:pt>
                <c:pt idx="65">
                  <c:v>39561</c:v>
                </c:pt>
                <c:pt idx="66">
                  <c:v>39568</c:v>
                </c:pt>
                <c:pt idx="67">
                  <c:v>39575</c:v>
                </c:pt>
                <c:pt idx="68">
                  <c:v>39582</c:v>
                </c:pt>
                <c:pt idx="69">
                  <c:v>39589</c:v>
                </c:pt>
                <c:pt idx="70">
                  <c:v>39596</c:v>
                </c:pt>
                <c:pt idx="71">
                  <c:v>39610</c:v>
                </c:pt>
                <c:pt idx="72">
                  <c:v>39618</c:v>
                </c:pt>
                <c:pt idx="73">
                  <c:v>39624</c:v>
                </c:pt>
                <c:pt idx="74">
                  <c:v>39631</c:v>
                </c:pt>
                <c:pt idx="75">
                  <c:v>39639</c:v>
                </c:pt>
                <c:pt idx="76">
                  <c:v>39645</c:v>
                </c:pt>
                <c:pt idx="77">
                  <c:v>39652</c:v>
                </c:pt>
                <c:pt idx="78">
                  <c:v>39659</c:v>
                </c:pt>
                <c:pt idx="79">
                  <c:v>39666</c:v>
                </c:pt>
                <c:pt idx="80">
                  <c:v>39673</c:v>
                </c:pt>
                <c:pt idx="81">
                  <c:v>39680</c:v>
                </c:pt>
                <c:pt idx="82">
                  <c:v>39687</c:v>
                </c:pt>
                <c:pt idx="83">
                  <c:v>39694</c:v>
                </c:pt>
                <c:pt idx="84">
                  <c:v>39701</c:v>
                </c:pt>
                <c:pt idx="85">
                  <c:v>39708</c:v>
                </c:pt>
                <c:pt idx="86">
                  <c:v>39715</c:v>
                </c:pt>
              </c:strCache>
            </c:strRef>
          </c:cat>
          <c:val>
            <c:numRef>
              <c:f>'[2]grafico de forraje'!$C$34:$C$120</c:f>
              <c:numCache>
                <c:formatCode>General</c:formatCode>
                <c:ptCount val="87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85</c:v>
                </c:pt>
                <c:pt idx="4">
                  <c:v>87</c:v>
                </c:pt>
                <c:pt idx="5">
                  <c:v>85</c:v>
                </c:pt>
                <c:pt idx="6">
                  <c:v>81</c:v>
                </c:pt>
                <c:pt idx="7">
                  <c:v>78</c:v>
                </c:pt>
                <c:pt idx="8">
                  <c:v>76</c:v>
                </c:pt>
                <c:pt idx="9">
                  <c:v>73</c:v>
                </c:pt>
                <c:pt idx="10">
                  <c:v>73</c:v>
                </c:pt>
                <c:pt idx="11">
                  <c:v>73</c:v>
                </c:pt>
                <c:pt idx="12">
                  <c:v>73</c:v>
                </c:pt>
                <c:pt idx="13">
                  <c:v>73</c:v>
                </c:pt>
                <c:pt idx="14">
                  <c:v>72</c:v>
                </c:pt>
                <c:pt idx="15">
                  <c:v>72</c:v>
                </c:pt>
                <c:pt idx="16">
                  <c:v>73</c:v>
                </c:pt>
                <c:pt idx="17">
                  <c:v>73</c:v>
                </c:pt>
                <c:pt idx="18">
                  <c:v>73</c:v>
                </c:pt>
                <c:pt idx="19">
                  <c:v>73</c:v>
                </c:pt>
                <c:pt idx="20">
                  <c:v>73</c:v>
                </c:pt>
                <c:pt idx="21">
                  <c:v>76</c:v>
                </c:pt>
                <c:pt idx="22">
                  <c:v>85</c:v>
                </c:pt>
                <c:pt idx="23">
                  <c:v>88</c:v>
                </c:pt>
                <c:pt idx="24">
                  <c:v>94</c:v>
                </c:pt>
                <c:pt idx="25">
                  <c:v>95</c:v>
                </c:pt>
                <c:pt idx="26">
                  <c:v>98</c:v>
                </c:pt>
                <c:pt idx="27">
                  <c:v>105</c:v>
                </c:pt>
                <c:pt idx="28">
                  <c:v>105</c:v>
                </c:pt>
                <c:pt idx="29">
                  <c:v>110</c:v>
                </c:pt>
                <c:pt idx="30">
                  <c:v>110</c:v>
                </c:pt>
                <c:pt idx="31">
                  <c:v>116</c:v>
                </c:pt>
                <c:pt idx="32">
                  <c:v>120</c:v>
                </c:pt>
                <c:pt idx="33">
                  <c:v>120</c:v>
                </c:pt>
                <c:pt idx="34">
                  <c:v>128</c:v>
                </c:pt>
                <c:pt idx="35">
                  <c:v>131</c:v>
                </c:pt>
                <c:pt idx="36">
                  <c:v>131</c:v>
                </c:pt>
                <c:pt idx="37">
                  <c:v>133</c:v>
                </c:pt>
                <c:pt idx="38">
                  <c:v>135</c:v>
                </c:pt>
                <c:pt idx="39">
                  <c:v>135</c:v>
                </c:pt>
                <c:pt idx="40">
                  <c:v>135</c:v>
                </c:pt>
                <c:pt idx="41">
                  <c:v>135</c:v>
                </c:pt>
                <c:pt idx="42">
                  <c:v>135</c:v>
                </c:pt>
                <c:pt idx="43">
                  <c:v>136</c:v>
                </c:pt>
                <c:pt idx="44">
                  <c:v>136</c:v>
                </c:pt>
                <c:pt idx="45">
                  <c:v>136</c:v>
                </c:pt>
                <c:pt idx="46">
                  <c:v>136</c:v>
                </c:pt>
                <c:pt idx="47">
                  <c:v>136</c:v>
                </c:pt>
                <c:pt idx="48">
                  <c:v>136</c:v>
                </c:pt>
                <c:pt idx="49">
                  <c:v>136</c:v>
                </c:pt>
                <c:pt idx="50">
                  <c:v>136</c:v>
                </c:pt>
                <c:pt idx="51">
                  <c:v>136</c:v>
                </c:pt>
                <c:pt idx="52">
                  <c:v>138</c:v>
                </c:pt>
                <c:pt idx="53">
                  <c:v>138</c:v>
                </c:pt>
                <c:pt idx="54">
                  <c:v>138</c:v>
                </c:pt>
                <c:pt idx="55">
                  <c:v>138</c:v>
                </c:pt>
                <c:pt idx="56">
                  <c:v>138</c:v>
                </c:pt>
                <c:pt idx="57">
                  <c:v>138</c:v>
                </c:pt>
                <c:pt idx="58">
                  <c:v>134</c:v>
                </c:pt>
                <c:pt idx="59">
                  <c:v>134</c:v>
                </c:pt>
                <c:pt idx="60">
                  <c:v>134</c:v>
                </c:pt>
                <c:pt idx="61">
                  <c:v>134</c:v>
                </c:pt>
                <c:pt idx="62">
                  <c:v>134</c:v>
                </c:pt>
                <c:pt idx="63">
                  <c:v>133</c:v>
                </c:pt>
                <c:pt idx="64">
                  <c:v>130</c:v>
                </c:pt>
                <c:pt idx="65">
                  <c:v>130</c:v>
                </c:pt>
                <c:pt idx="66">
                  <c:v>130</c:v>
                </c:pt>
                <c:pt idx="67">
                  <c:v>130</c:v>
                </c:pt>
                <c:pt idx="68">
                  <c:v>133</c:v>
                </c:pt>
                <c:pt idx="69">
                  <c:v>136</c:v>
                </c:pt>
                <c:pt idx="70">
                  <c:v>139</c:v>
                </c:pt>
                <c:pt idx="71">
                  <c:v>142</c:v>
                </c:pt>
                <c:pt idx="72">
                  <c:v>142</c:v>
                </c:pt>
                <c:pt idx="73">
                  <c:v>152</c:v>
                </c:pt>
                <c:pt idx="74">
                  <c:v>160</c:v>
                </c:pt>
                <c:pt idx="75">
                  <c:v>162</c:v>
                </c:pt>
                <c:pt idx="76">
                  <c:v>167</c:v>
                </c:pt>
                <c:pt idx="77">
                  <c:v>175</c:v>
                </c:pt>
                <c:pt idx="78">
                  <c:v>175</c:v>
                </c:pt>
                <c:pt idx="79">
                  <c:v>168</c:v>
                </c:pt>
                <c:pt idx="80">
                  <c:v>168</c:v>
                </c:pt>
                <c:pt idx="81">
                  <c:v>165</c:v>
                </c:pt>
                <c:pt idx="82">
                  <c:v>167</c:v>
                </c:pt>
                <c:pt idx="83">
                  <c:v>167</c:v>
                </c:pt>
                <c:pt idx="84">
                  <c:v>167</c:v>
                </c:pt>
                <c:pt idx="85">
                  <c:v>164</c:v>
                </c:pt>
                <c:pt idx="86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9336"/>
        <c:axId val="17900886"/>
      </c:lineChart>
      <c:catAx>
        <c:axId val="3466933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886"/>
        <c:crossesAt val="40"/>
        <c:auto val="1"/>
        <c:lblAlgn val="ctr"/>
        <c:lblOffset val="100"/>
        <c:noMultiLvlLbl val="0"/>
      </c:catAx>
      <c:valAx>
        <c:axId val="17900886"/>
        <c:scaling>
          <c:orientation val="minMax"/>
          <c:max val="175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336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9/08 al 30/09/08</a:t>
            </a:r>
          </a:p>
        </c:rich>
      </c:tx>
      <c:layout>
        <c:manualLayout>
          <c:xMode val="edge"/>
          <c:yMode val="edge"/>
          <c:x val="0.24304667227075"/>
          <c:y val="0.0132324141216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615949709441"/>
          <c:y val="0.220134441327476"/>
          <c:w val="0.95182924600709"/>
          <c:h val="0.727782776689779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Julio ´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08</c:v>
                </c:pt>
                <c:pt idx="2">
                  <c:v>9/3/2008</c:v>
                </c:pt>
                <c:pt idx="3">
                  <c:v>9/4/2008</c:v>
                </c:pt>
                <c:pt idx="4">
                  <c:v>9/5/2008</c:v>
                </c:pt>
                <c:pt idx="5">
                  <c:v>9/8/2008</c:v>
                </c:pt>
                <c:pt idx="6">
                  <c:v>9/9/2008</c:v>
                </c:pt>
                <c:pt idx="7">
                  <c:v>9/10/2008</c:v>
                </c:pt>
                <c:pt idx="8">
                  <c:v>9/11/2008</c:v>
                </c:pt>
                <c:pt idx="9">
                  <c:v>9/12/2008</c:v>
                </c:pt>
                <c:pt idx="10">
                  <c:v>9/15/2008</c:v>
                </c:pt>
                <c:pt idx="11">
                  <c:v>9/16/2008</c:v>
                </c:pt>
                <c:pt idx="12">
                  <c:v>9/17/2008</c:v>
                </c:pt>
                <c:pt idx="13">
                  <c:v>9/18/2008</c:v>
                </c:pt>
                <c:pt idx="14">
                  <c:v>9/19/2008</c:v>
                </c:pt>
                <c:pt idx="15">
                  <c:v>9/22/2008</c:v>
                </c:pt>
                <c:pt idx="16">
                  <c:v>9/23/2008</c:v>
                </c:pt>
                <c:pt idx="17">
                  <c:v>9/24/2008</c:v>
                </c:pt>
                <c:pt idx="18">
                  <c:v>9/25/2008</c:v>
                </c:pt>
                <c:pt idx="19">
                  <c:v>9/26/2008</c:v>
                </c:pt>
                <c:pt idx="20">
                  <c:v>9/29/2008</c:v>
                </c:pt>
                <c:pt idx="21">
                  <c:v>9/30/2008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88.07</c:v>
                </c:pt>
                <c:pt idx="2">
                  <c:v>87.67</c:v>
                </c:pt>
                <c:pt idx="3">
                  <c:v>86.53</c:v>
                </c:pt>
                <c:pt idx="4">
                  <c:v>84.27</c:v>
                </c:pt>
                <c:pt idx="5">
                  <c:v>84.1</c:v>
                </c:pt>
                <c:pt idx="6">
                  <c:v>83.09</c:v>
                </c:pt>
                <c:pt idx="7">
                  <c:v>82.88</c:v>
                </c:pt>
                <c:pt idx="8">
                  <c:v>83</c:v>
                </c:pt>
                <c:pt idx="9">
                  <c:v>82.74</c:v>
                </c:pt>
                <c:pt idx="10">
                  <c:v>80.23</c:v>
                </c:pt>
                <c:pt idx="11">
                  <c:v>78.62</c:v>
                </c:pt>
                <c:pt idx="12">
                  <c:v>79.52</c:v>
                </c:pt>
                <c:pt idx="13">
                  <c:v>78.73</c:v>
                </c:pt>
                <c:pt idx="14">
                  <c:v>79.99</c:v>
                </c:pt>
                <c:pt idx="15">
                  <c:v>81.04</c:v>
                </c:pt>
                <c:pt idx="16">
                  <c:v>80.09</c:v>
                </c:pt>
                <c:pt idx="17">
                  <c:v>78.77</c:v>
                </c:pt>
                <c:pt idx="18">
                  <c:v>79.3</c:v>
                </c:pt>
                <c:pt idx="19">
                  <c:v>77.78</c:v>
                </c:pt>
                <c:pt idx="20">
                  <c:v>74.78</c:v>
                </c:pt>
                <c:pt idx="21">
                  <c:v>74.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Octubre ´0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08</c:v>
                </c:pt>
                <c:pt idx="2">
                  <c:v>9/3/2008</c:v>
                </c:pt>
                <c:pt idx="3">
                  <c:v>9/4/2008</c:v>
                </c:pt>
                <c:pt idx="4">
                  <c:v>9/5/2008</c:v>
                </c:pt>
                <c:pt idx="5">
                  <c:v>9/8/2008</c:v>
                </c:pt>
                <c:pt idx="6">
                  <c:v>9/9/2008</c:v>
                </c:pt>
                <c:pt idx="7">
                  <c:v>9/10/2008</c:v>
                </c:pt>
                <c:pt idx="8">
                  <c:v>9/11/2008</c:v>
                </c:pt>
                <c:pt idx="9">
                  <c:v>9/12/2008</c:v>
                </c:pt>
                <c:pt idx="10">
                  <c:v>9/15/2008</c:v>
                </c:pt>
                <c:pt idx="11">
                  <c:v>9/16/2008</c:v>
                </c:pt>
                <c:pt idx="12">
                  <c:v>9/17/2008</c:v>
                </c:pt>
                <c:pt idx="13">
                  <c:v>9/18/2008</c:v>
                </c:pt>
                <c:pt idx="14">
                  <c:v>9/19/2008</c:v>
                </c:pt>
                <c:pt idx="15">
                  <c:v>9/22/2008</c:v>
                </c:pt>
                <c:pt idx="16">
                  <c:v>9/23/2008</c:v>
                </c:pt>
                <c:pt idx="17">
                  <c:v>9/24/2008</c:v>
                </c:pt>
                <c:pt idx="18">
                  <c:v>9/25/2008</c:v>
                </c:pt>
                <c:pt idx="19">
                  <c:v>9/26/2008</c:v>
                </c:pt>
                <c:pt idx="20">
                  <c:v>9/29/2008</c:v>
                </c:pt>
                <c:pt idx="21">
                  <c:v>9/30/2008</c:v>
                </c:pt>
                <c:pt idx="22">
                  <c:v/>
                </c:pt>
              </c:strCache>
            </c:strRef>
          </c:cat>
          <c:val>
            <c:numRef>
              <c:f>'Precio Futuro NY'!$B$9:$B$31</c:f>
              <c:numCache>
                <c:formatCode>General</c:formatCode>
                <c:ptCount val="23"/>
                <c:pt idx="1">
                  <c:v>67.91</c:v>
                </c:pt>
                <c:pt idx="2">
                  <c:v>67.19</c:v>
                </c:pt>
                <c:pt idx="3">
                  <c:v>65.98</c:v>
                </c:pt>
                <c:pt idx="4">
                  <c:v>63.26</c:v>
                </c:pt>
                <c:pt idx="5">
                  <c:v>63.3</c:v>
                </c:pt>
                <c:pt idx="6">
                  <c:v>61.66</c:v>
                </c:pt>
                <c:pt idx="7">
                  <c:v>61.68</c:v>
                </c:pt>
                <c:pt idx="8">
                  <c:v>61.54</c:v>
                </c:pt>
                <c:pt idx="9">
                  <c:v>62.17</c:v>
                </c:pt>
                <c:pt idx="10">
                  <c:v>59.97</c:v>
                </c:pt>
                <c:pt idx="11">
                  <c:v>58.32</c:v>
                </c:pt>
                <c:pt idx="12">
                  <c:v>59.36</c:v>
                </c:pt>
                <c:pt idx="13">
                  <c:v>58.75</c:v>
                </c:pt>
                <c:pt idx="14">
                  <c:v>59.8</c:v>
                </c:pt>
                <c:pt idx="15">
                  <c:v>61.57</c:v>
                </c:pt>
                <c:pt idx="16">
                  <c:v>59.34</c:v>
                </c:pt>
                <c:pt idx="17">
                  <c:v>58.82</c:v>
                </c:pt>
                <c:pt idx="18">
                  <c:v>59.21</c:v>
                </c:pt>
                <c:pt idx="19">
                  <c:v>58.06</c:v>
                </c:pt>
                <c:pt idx="20">
                  <c:v>55.06</c:v>
                </c:pt>
                <c:pt idx="21">
                  <c:v>55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08</c:v>
                </c:pt>
                <c:pt idx="2">
                  <c:v>9/3/2008</c:v>
                </c:pt>
                <c:pt idx="3">
                  <c:v>9/4/2008</c:v>
                </c:pt>
                <c:pt idx="4">
                  <c:v>9/5/2008</c:v>
                </c:pt>
                <c:pt idx="5">
                  <c:v>9/8/2008</c:v>
                </c:pt>
                <c:pt idx="6">
                  <c:v>9/9/2008</c:v>
                </c:pt>
                <c:pt idx="7">
                  <c:v>9/10/2008</c:v>
                </c:pt>
                <c:pt idx="8">
                  <c:v>9/11/2008</c:v>
                </c:pt>
                <c:pt idx="9">
                  <c:v>9/12/2008</c:v>
                </c:pt>
                <c:pt idx="10">
                  <c:v>9/15/2008</c:v>
                </c:pt>
                <c:pt idx="11">
                  <c:v>9/16/2008</c:v>
                </c:pt>
                <c:pt idx="12">
                  <c:v>9/17/2008</c:v>
                </c:pt>
                <c:pt idx="13">
                  <c:v>9/18/2008</c:v>
                </c:pt>
                <c:pt idx="14">
                  <c:v>9/19/2008</c:v>
                </c:pt>
                <c:pt idx="15">
                  <c:v>9/22/2008</c:v>
                </c:pt>
                <c:pt idx="16">
                  <c:v>9/23/2008</c:v>
                </c:pt>
                <c:pt idx="17">
                  <c:v>9/24/2008</c:v>
                </c:pt>
                <c:pt idx="18">
                  <c:v>9/25/2008</c:v>
                </c:pt>
                <c:pt idx="19">
                  <c:v>9/26/2008</c:v>
                </c:pt>
                <c:pt idx="20">
                  <c:v>9/29/2008</c:v>
                </c:pt>
                <c:pt idx="21">
                  <c:v>9/30/2008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70.18</c:v>
                </c:pt>
                <c:pt idx="2">
                  <c:v>69.69</c:v>
                </c:pt>
                <c:pt idx="3">
                  <c:v>68.46</c:v>
                </c:pt>
                <c:pt idx="4">
                  <c:v>65.84</c:v>
                </c:pt>
                <c:pt idx="5">
                  <c:v>65.6</c:v>
                </c:pt>
                <c:pt idx="6">
                  <c:v>64.28</c:v>
                </c:pt>
                <c:pt idx="7">
                  <c:v>64.04</c:v>
                </c:pt>
                <c:pt idx="8">
                  <c:v>63.86</c:v>
                </c:pt>
                <c:pt idx="9">
                  <c:v>64.52</c:v>
                </c:pt>
                <c:pt idx="10">
                  <c:v>62.13</c:v>
                </c:pt>
                <c:pt idx="11">
                  <c:v>60.61</c:v>
                </c:pt>
                <c:pt idx="12">
                  <c:v>61.42</c:v>
                </c:pt>
                <c:pt idx="13">
                  <c:v>60.76</c:v>
                </c:pt>
                <c:pt idx="14">
                  <c:v>62.52</c:v>
                </c:pt>
                <c:pt idx="15">
                  <c:v>64.39</c:v>
                </c:pt>
                <c:pt idx="16">
                  <c:v>62.3</c:v>
                </c:pt>
                <c:pt idx="17">
                  <c:v>61.35</c:v>
                </c:pt>
                <c:pt idx="18">
                  <c:v>61.66</c:v>
                </c:pt>
                <c:pt idx="19">
                  <c:v>60.38</c:v>
                </c:pt>
                <c:pt idx="20">
                  <c:v>57.38</c:v>
                </c:pt>
                <c:pt idx="21">
                  <c:v>57.2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08</c:v>
                </c:pt>
                <c:pt idx="2">
                  <c:v>9/3/2008</c:v>
                </c:pt>
                <c:pt idx="3">
                  <c:v>9/4/2008</c:v>
                </c:pt>
                <c:pt idx="4">
                  <c:v>9/5/2008</c:v>
                </c:pt>
                <c:pt idx="5">
                  <c:v>9/8/2008</c:v>
                </c:pt>
                <c:pt idx="6">
                  <c:v>9/9/2008</c:v>
                </c:pt>
                <c:pt idx="7">
                  <c:v>9/10/2008</c:v>
                </c:pt>
                <c:pt idx="8">
                  <c:v>9/11/2008</c:v>
                </c:pt>
                <c:pt idx="9">
                  <c:v>9/12/2008</c:v>
                </c:pt>
                <c:pt idx="10">
                  <c:v>9/15/2008</c:v>
                </c:pt>
                <c:pt idx="11">
                  <c:v>9/16/2008</c:v>
                </c:pt>
                <c:pt idx="12">
                  <c:v>9/17/2008</c:v>
                </c:pt>
                <c:pt idx="13">
                  <c:v>9/18/2008</c:v>
                </c:pt>
                <c:pt idx="14">
                  <c:v>9/19/2008</c:v>
                </c:pt>
                <c:pt idx="15">
                  <c:v>9/22/2008</c:v>
                </c:pt>
                <c:pt idx="16">
                  <c:v>9/23/2008</c:v>
                </c:pt>
                <c:pt idx="17">
                  <c:v>9/24/2008</c:v>
                </c:pt>
                <c:pt idx="18">
                  <c:v>9/25/2008</c:v>
                </c:pt>
                <c:pt idx="19">
                  <c:v>9/26/2008</c:v>
                </c:pt>
                <c:pt idx="20">
                  <c:v>9/29/2008</c:v>
                </c:pt>
                <c:pt idx="21">
                  <c:v>9/30/2008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74.76</c:v>
                </c:pt>
                <c:pt idx="2">
                  <c:v>74.13</c:v>
                </c:pt>
                <c:pt idx="3">
                  <c:v>72.99</c:v>
                </c:pt>
                <c:pt idx="4">
                  <c:v>70.33</c:v>
                </c:pt>
                <c:pt idx="5">
                  <c:v>70.13</c:v>
                </c:pt>
                <c:pt idx="6">
                  <c:v>68.61</c:v>
                </c:pt>
                <c:pt idx="7">
                  <c:v>68.73</c:v>
                </c:pt>
                <c:pt idx="8">
                  <c:v>68.82</c:v>
                </c:pt>
                <c:pt idx="9">
                  <c:v>69.34</c:v>
                </c:pt>
                <c:pt idx="10">
                  <c:v>66.65</c:v>
                </c:pt>
                <c:pt idx="11">
                  <c:v>65.26</c:v>
                </c:pt>
                <c:pt idx="12">
                  <c:v>65.98</c:v>
                </c:pt>
                <c:pt idx="13">
                  <c:v>65.34</c:v>
                </c:pt>
                <c:pt idx="14">
                  <c:v>67.01</c:v>
                </c:pt>
                <c:pt idx="15">
                  <c:v>68.99</c:v>
                </c:pt>
                <c:pt idx="16">
                  <c:v>66.73</c:v>
                </c:pt>
                <c:pt idx="17">
                  <c:v>65.88</c:v>
                </c:pt>
                <c:pt idx="18">
                  <c:v>66.2</c:v>
                </c:pt>
                <c:pt idx="19">
                  <c:v>64.9</c:v>
                </c:pt>
                <c:pt idx="20">
                  <c:v>61.98</c:v>
                </c:pt>
                <c:pt idx="21">
                  <c:v>61.7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08</c:v>
                </c:pt>
                <c:pt idx="2">
                  <c:v>9/3/2008</c:v>
                </c:pt>
                <c:pt idx="3">
                  <c:v>9/4/2008</c:v>
                </c:pt>
                <c:pt idx="4">
                  <c:v>9/5/2008</c:v>
                </c:pt>
                <c:pt idx="5">
                  <c:v>9/8/2008</c:v>
                </c:pt>
                <c:pt idx="6">
                  <c:v>9/9/2008</c:v>
                </c:pt>
                <c:pt idx="7">
                  <c:v>9/10/2008</c:v>
                </c:pt>
                <c:pt idx="8">
                  <c:v>9/11/2008</c:v>
                </c:pt>
                <c:pt idx="9">
                  <c:v>9/12/2008</c:v>
                </c:pt>
                <c:pt idx="10">
                  <c:v>9/15/2008</c:v>
                </c:pt>
                <c:pt idx="11">
                  <c:v>9/16/2008</c:v>
                </c:pt>
                <c:pt idx="12">
                  <c:v>9/17/2008</c:v>
                </c:pt>
                <c:pt idx="13">
                  <c:v>9/18/2008</c:v>
                </c:pt>
                <c:pt idx="14">
                  <c:v>9/19/2008</c:v>
                </c:pt>
                <c:pt idx="15">
                  <c:v>9/22/2008</c:v>
                </c:pt>
                <c:pt idx="16">
                  <c:v>9/23/2008</c:v>
                </c:pt>
                <c:pt idx="17">
                  <c:v>9/24/2008</c:v>
                </c:pt>
                <c:pt idx="18">
                  <c:v>9/25/2008</c:v>
                </c:pt>
                <c:pt idx="19">
                  <c:v>9/26/2008</c:v>
                </c:pt>
                <c:pt idx="20">
                  <c:v>9/29/2008</c:v>
                </c:pt>
                <c:pt idx="21">
                  <c:v>9/30/2008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76.78</c:v>
                </c:pt>
                <c:pt idx="2">
                  <c:v>76.28</c:v>
                </c:pt>
                <c:pt idx="3">
                  <c:v>75.21</c:v>
                </c:pt>
                <c:pt idx="4">
                  <c:v>72.71</c:v>
                </c:pt>
                <c:pt idx="5">
                  <c:v>72.54</c:v>
                </c:pt>
                <c:pt idx="6">
                  <c:v>71.05</c:v>
                </c:pt>
                <c:pt idx="7">
                  <c:v>70.94</c:v>
                </c:pt>
                <c:pt idx="8">
                  <c:v>70.91</c:v>
                </c:pt>
                <c:pt idx="9">
                  <c:v>71.28</c:v>
                </c:pt>
                <c:pt idx="10">
                  <c:v>68.75</c:v>
                </c:pt>
                <c:pt idx="11">
                  <c:v>67.32</c:v>
                </c:pt>
                <c:pt idx="12">
                  <c:v>68.1</c:v>
                </c:pt>
                <c:pt idx="13">
                  <c:v>67.52</c:v>
                </c:pt>
                <c:pt idx="14">
                  <c:v>68.89</c:v>
                </c:pt>
                <c:pt idx="15">
                  <c:v>70.8</c:v>
                </c:pt>
                <c:pt idx="16">
                  <c:v>68.71</c:v>
                </c:pt>
                <c:pt idx="17">
                  <c:v>67.83</c:v>
                </c:pt>
                <c:pt idx="18">
                  <c:v>68.1</c:v>
                </c:pt>
                <c:pt idx="19">
                  <c:v>66.79</c:v>
                </c:pt>
                <c:pt idx="20">
                  <c:v>64.02</c:v>
                </c:pt>
                <c:pt idx="21">
                  <c:v>63.7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08</c:v>
                </c:pt>
                <c:pt idx="2">
                  <c:v>9/3/2008</c:v>
                </c:pt>
                <c:pt idx="3">
                  <c:v>9/4/2008</c:v>
                </c:pt>
                <c:pt idx="4">
                  <c:v>9/5/2008</c:v>
                </c:pt>
                <c:pt idx="5">
                  <c:v>9/8/2008</c:v>
                </c:pt>
                <c:pt idx="6">
                  <c:v>9/9/2008</c:v>
                </c:pt>
                <c:pt idx="7">
                  <c:v>9/10/2008</c:v>
                </c:pt>
                <c:pt idx="8">
                  <c:v>9/11/2008</c:v>
                </c:pt>
                <c:pt idx="9">
                  <c:v>9/12/2008</c:v>
                </c:pt>
                <c:pt idx="10">
                  <c:v>9/15/2008</c:v>
                </c:pt>
                <c:pt idx="11">
                  <c:v>9/16/2008</c:v>
                </c:pt>
                <c:pt idx="12">
                  <c:v>9/17/2008</c:v>
                </c:pt>
                <c:pt idx="13">
                  <c:v>9/18/2008</c:v>
                </c:pt>
                <c:pt idx="14">
                  <c:v>9/19/2008</c:v>
                </c:pt>
                <c:pt idx="15">
                  <c:v>9/22/2008</c:v>
                </c:pt>
                <c:pt idx="16">
                  <c:v>9/23/2008</c:v>
                </c:pt>
                <c:pt idx="17">
                  <c:v>9/24/2008</c:v>
                </c:pt>
                <c:pt idx="18">
                  <c:v>9/25/2008</c:v>
                </c:pt>
                <c:pt idx="19">
                  <c:v>9/26/2008</c:v>
                </c:pt>
                <c:pt idx="20">
                  <c:v>9/29/2008</c:v>
                </c:pt>
                <c:pt idx="21">
                  <c:v>9/30/2008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78.85</c:v>
                </c:pt>
                <c:pt idx="2">
                  <c:v>78.46</c:v>
                </c:pt>
                <c:pt idx="3">
                  <c:v>77.57</c:v>
                </c:pt>
                <c:pt idx="4">
                  <c:v>75.09</c:v>
                </c:pt>
                <c:pt idx="5">
                  <c:v>74.94</c:v>
                </c:pt>
                <c:pt idx="6">
                  <c:v>73.48</c:v>
                </c:pt>
                <c:pt idx="7">
                  <c:v>73.38</c:v>
                </c:pt>
                <c:pt idx="8">
                  <c:v>73.28</c:v>
                </c:pt>
                <c:pt idx="9">
                  <c:v>73.48</c:v>
                </c:pt>
                <c:pt idx="10">
                  <c:v>70.96</c:v>
                </c:pt>
                <c:pt idx="11">
                  <c:v>69.4</c:v>
                </c:pt>
                <c:pt idx="12">
                  <c:v>70.26</c:v>
                </c:pt>
                <c:pt idx="13">
                  <c:v>69.58</c:v>
                </c:pt>
                <c:pt idx="14">
                  <c:v>70.81</c:v>
                </c:pt>
                <c:pt idx="15">
                  <c:v>72.8</c:v>
                </c:pt>
                <c:pt idx="16">
                  <c:v>70.65</c:v>
                </c:pt>
                <c:pt idx="17">
                  <c:v>69.78</c:v>
                </c:pt>
                <c:pt idx="18">
                  <c:v>70.14</c:v>
                </c:pt>
                <c:pt idx="19">
                  <c:v>68.7</c:v>
                </c:pt>
                <c:pt idx="20">
                  <c:v>66.12</c:v>
                </c:pt>
                <c:pt idx="21">
                  <c:v>65.8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08</c:v>
                </c:pt>
                <c:pt idx="2">
                  <c:v>9/3/2008</c:v>
                </c:pt>
                <c:pt idx="3">
                  <c:v>9/4/2008</c:v>
                </c:pt>
                <c:pt idx="4">
                  <c:v>9/5/2008</c:v>
                </c:pt>
                <c:pt idx="5">
                  <c:v>9/8/2008</c:v>
                </c:pt>
                <c:pt idx="6">
                  <c:v>9/9/2008</c:v>
                </c:pt>
                <c:pt idx="7">
                  <c:v>9/10/2008</c:v>
                </c:pt>
                <c:pt idx="8">
                  <c:v>9/11/2008</c:v>
                </c:pt>
                <c:pt idx="9">
                  <c:v>9/12/2008</c:v>
                </c:pt>
                <c:pt idx="10">
                  <c:v>9/15/2008</c:v>
                </c:pt>
                <c:pt idx="11">
                  <c:v>9/16/2008</c:v>
                </c:pt>
                <c:pt idx="12">
                  <c:v>9/17/2008</c:v>
                </c:pt>
                <c:pt idx="13">
                  <c:v>9/18/2008</c:v>
                </c:pt>
                <c:pt idx="14">
                  <c:v>9/19/2008</c:v>
                </c:pt>
                <c:pt idx="15">
                  <c:v>9/22/2008</c:v>
                </c:pt>
                <c:pt idx="16">
                  <c:v>9/23/2008</c:v>
                </c:pt>
                <c:pt idx="17">
                  <c:v>9/24/2008</c:v>
                </c:pt>
                <c:pt idx="18">
                  <c:v>9/25/2008</c:v>
                </c:pt>
                <c:pt idx="19">
                  <c:v>9/26/2008</c:v>
                </c:pt>
                <c:pt idx="20">
                  <c:v>9/29/2008</c:v>
                </c:pt>
                <c:pt idx="21">
                  <c:v>9/30/2008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81.4</c:v>
                </c:pt>
                <c:pt idx="2">
                  <c:v>81.1</c:v>
                </c:pt>
                <c:pt idx="3">
                  <c:v>79.58</c:v>
                </c:pt>
                <c:pt idx="4">
                  <c:v>77.71</c:v>
                </c:pt>
                <c:pt idx="5">
                  <c:v>77.55</c:v>
                </c:pt>
                <c:pt idx="6">
                  <c:v>76.48</c:v>
                </c:pt>
                <c:pt idx="7">
                  <c:v>76.37</c:v>
                </c:pt>
                <c:pt idx="8">
                  <c:v>76.28</c:v>
                </c:pt>
                <c:pt idx="9">
                  <c:v>76.42</c:v>
                </c:pt>
                <c:pt idx="10">
                  <c:v>73.9</c:v>
                </c:pt>
                <c:pt idx="11">
                  <c:v>72.34</c:v>
                </c:pt>
                <c:pt idx="12">
                  <c:v>73.2</c:v>
                </c:pt>
                <c:pt idx="13">
                  <c:v>72.52</c:v>
                </c:pt>
                <c:pt idx="14">
                  <c:v>73.56</c:v>
                </c:pt>
                <c:pt idx="15">
                  <c:v>75.65</c:v>
                </c:pt>
                <c:pt idx="16">
                  <c:v>72.65</c:v>
                </c:pt>
                <c:pt idx="17">
                  <c:v>71.98</c:v>
                </c:pt>
                <c:pt idx="18">
                  <c:v>72.34</c:v>
                </c:pt>
                <c:pt idx="19">
                  <c:v>71.1</c:v>
                </c:pt>
                <c:pt idx="20">
                  <c:v>68.47</c:v>
                </c:pt>
                <c:pt idx="21">
                  <c:v>68.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08</c:v>
                </c:pt>
                <c:pt idx="2">
                  <c:v>9/3/2008</c:v>
                </c:pt>
                <c:pt idx="3">
                  <c:v>9/4/2008</c:v>
                </c:pt>
                <c:pt idx="4">
                  <c:v>9/5/2008</c:v>
                </c:pt>
                <c:pt idx="5">
                  <c:v>9/8/2008</c:v>
                </c:pt>
                <c:pt idx="6">
                  <c:v>9/9/2008</c:v>
                </c:pt>
                <c:pt idx="7">
                  <c:v>9/10/2008</c:v>
                </c:pt>
                <c:pt idx="8">
                  <c:v>9/11/2008</c:v>
                </c:pt>
                <c:pt idx="9">
                  <c:v>9/12/2008</c:v>
                </c:pt>
                <c:pt idx="10">
                  <c:v>9/15/2008</c:v>
                </c:pt>
                <c:pt idx="11">
                  <c:v>9/16/2008</c:v>
                </c:pt>
                <c:pt idx="12">
                  <c:v>9/17/2008</c:v>
                </c:pt>
                <c:pt idx="13">
                  <c:v>9/18/2008</c:v>
                </c:pt>
                <c:pt idx="14">
                  <c:v>9/19/2008</c:v>
                </c:pt>
                <c:pt idx="15">
                  <c:v>9/22/2008</c:v>
                </c:pt>
                <c:pt idx="16">
                  <c:v>9/23/2008</c:v>
                </c:pt>
                <c:pt idx="17">
                  <c:v>9/24/2008</c:v>
                </c:pt>
                <c:pt idx="18">
                  <c:v>9/25/2008</c:v>
                </c:pt>
                <c:pt idx="19">
                  <c:v>9/26/2008</c:v>
                </c:pt>
                <c:pt idx="20">
                  <c:v>9/29/2008</c:v>
                </c:pt>
                <c:pt idx="21">
                  <c:v>9/30/2008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82.87</c:v>
                </c:pt>
                <c:pt idx="2">
                  <c:v>82.47</c:v>
                </c:pt>
                <c:pt idx="3">
                  <c:v>81.33</c:v>
                </c:pt>
                <c:pt idx="4">
                  <c:v>79.07</c:v>
                </c:pt>
                <c:pt idx="5">
                  <c:v>78.85</c:v>
                </c:pt>
                <c:pt idx="6">
                  <c:v>77.7</c:v>
                </c:pt>
                <c:pt idx="7">
                  <c:v>77.38</c:v>
                </c:pt>
                <c:pt idx="8">
                  <c:v>77.29</c:v>
                </c:pt>
                <c:pt idx="9">
                  <c:v>77.52</c:v>
                </c:pt>
                <c:pt idx="10">
                  <c:v>75.01</c:v>
                </c:pt>
                <c:pt idx="11">
                  <c:v>73.4</c:v>
                </c:pt>
                <c:pt idx="12">
                  <c:v>74.27</c:v>
                </c:pt>
                <c:pt idx="13">
                  <c:v>73.48</c:v>
                </c:pt>
                <c:pt idx="14">
                  <c:v>74.99</c:v>
                </c:pt>
                <c:pt idx="15">
                  <c:v>76.79</c:v>
                </c:pt>
                <c:pt idx="16">
                  <c:v>74.64</c:v>
                </c:pt>
                <c:pt idx="17">
                  <c:v>73.52</c:v>
                </c:pt>
                <c:pt idx="18">
                  <c:v>73.9</c:v>
                </c:pt>
                <c:pt idx="19">
                  <c:v>72.61</c:v>
                </c:pt>
                <c:pt idx="20">
                  <c:v>69.61</c:v>
                </c:pt>
                <c:pt idx="21">
                  <c:v>69.4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rz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08</c:v>
                </c:pt>
                <c:pt idx="2">
                  <c:v>9/3/2008</c:v>
                </c:pt>
                <c:pt idx="3">
                  <c:v>9/4/2008</c:v>
                </c:pt>
                <c:pt idx="4">
                  <c:v>9/5/2008</c:v>
                </c:pt>
                <c:pt idx="5">
                  <c:v>9/8/2008</c:v>
                </c:pt>
                <c:pt idx="6">
                  <c:v>9/9/2008</c:v>
                </c:pt>
                <c:pt idx="7">
                  <c:v>9/10/2008</c:v>
                </c:pt>
                <c:pt idx="8">
                  <c:v>9/11/2008</c:v>
                </c:pt>
                <c:pt idx="9">
                  <c:v>9/12/2008</c:v>
                </c:pt>
                <c:pt idx="10">
                  <c:v>9/15/2008</c:v>
                </c:pt>
                <c:pt idx="11">
                  <c:v>9/16/2008</c:v>
                </c:pt>
                <c:pt idx="12">
                  <c:v>9/17/2008</c:v>
                </c:pt>
                <c:pt idx="13">
                  <c:v>9/18/2008</c:v>
                </c:pt>
                <c:pt idx="14">
                  <c:v>9/19/2008</c:v>
                </c:pt>
                <c:pt idx="15">
                  <c:v>9/22/2008</c:v>
                </c:pt>
                <c:pt idx="16">
                  <c:v>9/23/2008</c:v>
                </c:pt>
                <c:pt idx="17">
                  <c:v>9/24/2008</c:v>
                </c:pt>
                <c:pt idx="18">
                  <c:v>9/25/2008</c:v>
                </c:pt>
                <c:pt idx="19">
                  <c:v>9/26/2008</c:v>
                </c:pt>
                <c:pt idx="20">
                  <c:v>9/29/2008</c:v>
                </c:pt>
                <c:pt idx="21">
                  <c:v>9/30/2008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85.37</c:v>
                </c:pt>
                <c:pt idx="2">
                  <c:v>84.97</c:v>
                </c:pt>
                <c:pt idx="3">
                  <c:v>83.83</c:v>
                </c:pt>
                <c:pt idx="4">
                  <c:v>81.57</c:v>
                </c:pt>
                <c:pt idx="5">
                  <c:v>81.45</c:v>
                </c:pt>
                <c:pt idx="6">
                  <c:v>80.42</c:v>
                </c:pt>
                <c:pt idx="7">
                  <c:v>80.43</c:v>
                </c:pt>
                <c:pt idx="8">
                  <c:v>80.53</c:v>
                </c:pt>
                <c:pt idx="9">
                  <c:v>80.49</c:v>
                </c:pt>
                <c:pt idx="10">
                  <c:v>77.98</c:v>
                </c:pt>
                <c:pt idx="11">
                  <c:v>76.37</c:v>
                </c:pt>
                <c:pt idx="12">
                  <c:v>77.27</c:v>
                </c:pt>
                <c:pt idx="13">
                  <c:v>76.48</c:v>
                </c:pt>
                <c:pt idx="14">
                  <c:v>77.99</c:v>
                </c:pt>
                <c:pt idx="15">
                  <c:v>79.5</c:v>
                </c:pt>
                <c:pt idx="16">
                  <c:v>77.84</c:v>
                </c:pt>
                <c:pt idx="17">
                  <c:v>76.52</c:v>
                </c:pt>
                <c:pt idx="18">
                  <c:v>76.9</c:v>
                </c:pt>
                <c:pt idx="19">
                  <c:v>75.53</c:v>
                </c:pt>
                <c:pt idx="20">
                  <c:v>72.53</c:v>
                </c:pt>
                <c:pt idx="21">
                  <c:v>72.37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y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08</c:v>
                </c:pt>
                <c:pt idx="2">
                  <c:v>9/3/2008</c:v>
                </c:pt>
                <c:pt idx="3">
                  <c:v>9/4/2008</c:v>
                </c:pt>
                <c:pt idx="4">
                  <c:v>9/5/2008</c:v>
                </c:pt>
                <c:pt idx="5">
                  <c:v>9/8/2008</c:v>
                </c:pt>
                <c:pt idx="6">
                  <c:v>9/9/2008</c:v>
                </c:pt>
                <c:pt idx="7">
                  <c:v>9/10/2008</c:v>
                </c:pt>
                <c:pt idx="8">
                  <c:v>9/11/2008</c:v>
                </c:pt>
                <c:pt idx="9">
                  <c:v>9/12/2008</c:v>
                </c:pt>
                <c:pt idx="10">
                  <c:v>9/15/2008</c:v>
                </c:pt>
                <c:pt idx="11">
                  <c:v>9/16/2008</c:v>
                </c:pt>
                <c:pt idx="12">
                  <c:v>9/17/2008</c:v>
                </c:pt>
                <c:pt idx="13">
                  <c:v>9/18/2008</c:v>
                </c:pt>
                <c:pt idx="14">
                  <c:v>9/19/2008</c:v>
                </c:pt>
                <c:pt idx="15">
                  <c:v>9/22/2008</c:v>
                </c:pt>
                <c:pt idx="16">
                  <c:v>9/23/2008</c:v>
                </c:pt>
                <c:pt idx="17">
                  <c:v>9/24/2008</c:v>
                </c:pt>
                <c:pt idx="18">
                  <c:v>9/25/2008</c:v>
                </c:pt>
                <c:pt idx="19">
                  <c:v>9/26/2008</c:v>
                </c:pt>
                <c:pt idx="20">
                  <c:v>9/29/2008</c:v>
                </c:pt>
                <c:pt idx="21">
                  <c:v>9/30/2008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86.62</c:v>
                </c:pt>
                <c:pt idx="2">
                  <c:v>86.22</c:v>
                </c:pt>
                <c:pt idx="3">
                  <c:v>85.08</c:v>
                </c:pt>
                <c:pt idx="4">
                  <c:v>82.82</c:v>
                </c:pt>
                <c:pt idx="5">
                  <c:v>82.7</c:v>
                </c:pt>
                <c:pt idx="6">
                  <c:v>81.79</c:v>
                </c:pt>
                <c:pt idx="7">
                  <c:v>81.68</c:v>
                </c:pt>
                <c:pt idx="8">
                  <c:v>81.9</c:v>
                </c:pt>
                <c:pt idx="9">
                  <c:v>81.74</c:v>
                </c:pt>
                <c:pt idx="10">
                  <c:v>79.23</c:v>
                </c:pt>
                <c:pt idx="11">
                  <c:v>77.62</c:v>
                </c:pt>
                <c:pt idx="12">
                  <c:v>78.52</c:v>
                </c:pt>
                <c:pt idx="13">
                  <c:v>77.73</c:v>
                </c:pt>
                <c:pt idx="14">
                  <c:v>79.24</c:v>
                </c:pt>
                <c:pt idx="15">
                  <c:v>80.5</c:v>
                </c:pt>
                <c:pt idx="16">
                  <c:v>79.34</c:v>
                </c:pt>
                <c:pt idx="17">
                  <c:v>78.02</c:v>
                </c:pt>
                <c:pt idx="18">
                  <c:v>78.4</c:v>
                </c:pt>
                <c:pt idx="19">
                  <c:v>76.78</c:v>
                </c:pt>
                <c:pt idx="20">
                  <c:v>73.78</c:v>
                </c:pt>
                <c:pt idx="21">
                  <c:v>73.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217944"/>
        <c:axId val="49024570"/>
      </c:lineChart>
      <c:catAx>
        <c:axId val="5721794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570"/>
        <c:crossesAt val="47"/>
        <c:auto val="1"/>
        <c:lblAlgn val="ctr"/>
        <c:lblOffset val="100"/>
        <c:noMultiLvlLbl val="0"/>
      </c:catAx>
      <c:valAx>
        <c:axId val="49024570"/>
        <c:scaling>
          <c:orientation val="minMax"/>
          <c:max val="90"/>
          <c:min val="5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944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870436022075"/>
          <c:y val="0.113481183507119"/>
          <c:w val="0.348123241109609"/>
          <c:h val="0.115757158736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01 de setiembre 2006 hasta 30 de setiembre 2008</a:t>
            </a:r>
          </a:p>
        </c:rich>
      </c:tx>
      <c:layout>
        <c:manualLayout>
          <c:xMode val="edge"/>
          <c:yMode val="edge"/>
          <c:x val="0.129748899396706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327735203"/>
          <c:y val="0.26353591160221"/>
          <c:w val="0.900171204956791"/>
          <c:h val="0.645745856353591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466:$B$992</c:f>
              <c:strCache>
                <c:ptCount val="527"/>
                <c:pt idx="0">
                  <c:v>38961</c:v>
                </c:pt>
                <c:pt idx="1">
                  <c:v>38964</c:v>
                </c:pt>
                <c:pt idx="2">
                  <c:v>38965</c:v>
                </c:pt>
                <c:pt idx="3">
                  <c:v>38966</c:v>
                </c:pt>
                <c:pt idx="4">
                  <c:v>38967</c:v>
                </c:pt>
                <c:pt idx="5">
                  <c:v>38968</c:v>
                </c:pt>
                <c:pt idx="6">
                  <c:v>38971</c:v>
                </c:pt>
                <c:pt idx="7">
                  <c:v>38972</c:v>
                </c:pt>
                <c:pt idx="8">
                  <c:v>38973</c:v>
                </c:pt>
                <c:pt idx="9">
                  <c:v>38974</c:v>
                </c:pt>
                <c:pt idx="10">
                  <c:v>38975</c:v>
                </c:pt>
                <c:pt idx="11">
                  <c:v>38978</c:v>
                </c:pt>
                <c:pt idx="12">
                  <c:v>38979</c:v>
                </c:pt>
                <c:pt idx="13">
                  <c:v>38980</c:v>
                </c:pt>
                <c:pt idx="14">
                  <c:v>38981</c:v>
                </c:pt>
                <c:pt idx="15">
                  <c:v>38982</c:v>
                </c:pt>
                <c:pt idx="16">
                  <c:v>38985</c:v>
                </c:pt>
                <c:pt idx="17">
                  <c:v>38986</c:v>
                </c:pt>
                <c:pt idx="18">
                  <c:v>38987</c:v>
                </c:pt>
                <c:pt idx="19">
                  <c:v>38988</c:v>
                </c:pt>
                <c:pt idx="20">
                  <c:v>38989</c:v>
                </c:pt>
                <c:pt idx="21">
                  <c:v>38992</c:v>
                </c:pt>
                <c:pt idx="22">
                  <c:v>38993</c:v>
                </c:pt>
                <c:pt idx="23">
                  <c:v>38994</c:v>
                </c:pt>
                <c:pt idx="24">
                  <c:v>38995</c:v>
                </c:pt>
                <c:pt idx="25">
                  <c:v>38996</c:v>
                </c:pt>
                <c:pt idx="26">
                  <c:v>38999</c:v>
                </c:pt>
                <c:pt idx="27">
                  <c:v>39000</c:v>
                </c:pt>
                <c:pt idx="28">
                  <c:v>39001</c:v>
                </c:pt>
                <c:pt idx="29">
                  <c:v>39002</c:v>
                </c:pt>
                <c:pt idx="30">
                  <c:v>39003</c:v>
                </c:pt>
                <c:pt idx="31">
                  <c:v>39006</c:v>
                </c:pt>
                <c:pt idx="32">
                  <c:v>39007</c:v>
                </c:pt>
                <c:pt idx="33">
                  <c:v>39008</c:v>
                </c:pt>
                <c:pt idx="34">
                  <c:v>39009</c:v>
                </c:pt>
                <c:pt idx="35">
                  <c:v>39010</c:v>
                </c:pt>
                <c:pt idx="36">
                  <c:v>39013</c:v>
                </c:pt>
                <c:pt idx="37">
                  <c:v>39014</c:v>
                </c:pt>
                <c:pt idx="38">
                  <c:v>39015</c:v>
                </c:pt>
                <c:pt idx="39">
                  <c:v>39016</c:v>
                </c:pt>
                <c:pt idx="40">
                  <c:v>39017</c:v>
                </c:pt>
                <c:pt idx="41">
                  <c:v>39020</c:v>
                </c:pt>
                <c:pt idx="42">
                  <c:v>39021</c:v>
                </c:pt>
                <c:pt idx="43">
                  <c:v>39022</c:v>
                </c:pt>
                <c:pt idx="44">
                  <c:v>39023</c:v>
                </c:pt>
                <c:pt idx="45">
                  <c:v>39024</c:v>
                </c:pt>
                <c:pt idx="46">
                  <c:v>39027</c:v>
                </c:pt>
                <c:pt idx="47">
                  <c:v>39028</c:v>
                </c:pt>
                <c:pt idx="48">
                  <c:v>39029</c:v>
                </c:pt>
                <c:pt idx="49">
                  <c:v>39030</c:v>
                </c:pt>
                <c:pt idx="50">
                  <c:v>39031</c:v>
                </c:pt>
                <c:pt idx="51">
                  <c:v>39034</c:v>
                </c:pt>
                <c:pt idx="52">
                  <c:v>39035</c:v>
                </c:pt>
                <c:pt idx="53">
                  <c:v>39036</c:v>
                </c:pt>
                <c:pt idx="54">
                  <c:v>39037</c:v>
                </c:pt>
                <c:pt idx="55">
                  <c:v>39038</c:v>
                </c:pt>
                <c:pt idx="56">
                  <c:v>39041</c:v>
                </c:pt>
                <c:pt idx="57">
                  <c:v>39042</c:v>
                </c:pt>
                <c:pt idx="58">
                  <c:v>39043</c:v>
                </c:pt>
                <c:pt idx="59">
                  <c:v>39044</c:v>
                </c:pt>
                <c:pt idx="60">
                  <c:v>39045</c:v>
                </c:pt>
                <c:pt idx="61">
                  <c:v>39048</c:v>
                </c:pt>
                <c:pt idx="62">
                  <c:v>39049</c:v>
                </c:pt>
                <c:pt idx="63">
                  <c:v>39050</c:v>
                </c:pt>
                <c:pt idx="64">
                  <c:v>39051</c:v>
                </c:pt>
                <c:pt idx="65">
                  <c:v>39052</c:v>
                </c:pt>
                <c:pt idx="66">
                  <c:v>39055</c:v>
                </c:pt>
                <c:pt idx="67">
                  <c:v>39056</c:v>
                </c:pt>
                <c:pt idx="68">
                  <c:v>39057</c:v>
                </c:pt>
                <c:pt idx="69">
                  <c:v>39058</c:v>
                </c:pt>
                <c:pt idx="70">
                  <c:v>39059</c:v>
                </c:pt>
                <c:pt idx="71">
                  <c:v>39062</c:v>
                </c:pt>
                <c:pt idx="72">
                  <c:v>39063</c:v>
                </c:pt>
                <c:pt idx="73">
                  <c:v>39064</c:v>
                </c:pt>
                <c:pt idx="74">
                  <c:v>39065</c:v>
                </c:pt>
                <c:pt idx="75">
                  <c:v>39066</c:v>
                </c:pt>
                <c:pt idx="76">
                  <c:v>39069</c:v>
                </c:pt>
                <c:pt idx="77">
                  <c:v>39070</c:v>
                </c:pt>
                <c:pt idx="78">
                  <c:v>39071</c:v>
                </c:pt>
                <c:pt idx="79">
                  <c:v>39072</c:v>
                </c:pt>
                <c:pt idx="80">
                  <c:v>39073</c:v>
                </c:pt>
                <c:pt idx="81">
                  <c:v>39078</c:v>
                </c:pt>
                <c:pt idx="82">
                  <c:v>39079</c:v>
                </c:pt>
                <c:pt idx="83">
                  <c:v>39080</c:v>
                </c:pt>
                <c:pt idx="84">
                  <c:v>39084</c:v>
                </c:pt>
                <c:pt idx="85">
                  <c:v>39085</c:v>
                </c:pt>
                <c:pt idx="86">
                  <c:v>39086</c:v>
                </c:pt>
                <c:pt idx="87">
                  <c:v>39087</c:v>
                </c:pt>
                <c:pt idx="88">
                  <c:v>39090</c:v>
                </c:pt>
                <c:pt idx="89">
                  <c:v>39091</c:v>
                </c:pt>
                <c:pt idx="90">
                  <c:v>39092</c:v>
                </c:pt>
                <c:pt idx="91">
                  <c:v>39093</c:v>
                </c:pt>
                <c:pt idx="92">
                  <c:v>39094</c:v>
                </c:pt>
                <c:pt idx="93">
                  <c:v>39097</c:v>
                </c:pt>
                <c:pt idx="94">
                  <c:v>39098</c:v>
                </c:pt>
                <c:pt idx="95">
                  <c:v>39099</c:v>
                </c:pt>
                <c:pt idx="96">
                  <c:v>39100</c:v>
                </c:pt>
                <c:pt idx="97">
                  <c:v>39101</c:v>
                </c:pt>
                <c:pt idx="98">
                  <c:v>39104</c:v>
                </c:pt>
                <c:pt idx="99">
                  <c:v>39105</c:v>
                </c:pt>
                <c:pt idx="100">
                  <c:v>39106</c:v>
                </c:pt>
                <c:pt idx="101">
                  <c:v>39107</c:v>
                </c:pt>
                <c:pt idx="102">
                  <c:v>39108</c:v>
                </c:pt>
                <c:pt idx="103">
                  <c:v>39111</c:v>
                </c:pt>
                <c:pt idx="104">
                  <c:v>39112</c:v>
                </c:pt>
                <c:pt idx="105">
                  <c:v>39113</c:v>
                </c:pt>
                <c:pt idx="106">
                  <c:v>39114</c:v>
                </c:pt>
                <c:pt idx="107">
                  <c:v>39115</c:v>
                </c:pt>
                <c:pt idx="108">
                  <c:v>39118</c:v>
                </c:pt>
                <c:pt idx="109">
                  <c:v>39119</c:v>
                </c:pt>
                <c:pt idx="110">
                  <c:v>39120</c:v>
                </c:pt>
                <c:pt idx="111">
                  <c:v>39121</c:v>
                </c:pt>
                <c:pt idx="112">
                  <c:v>39122</c:v>
                </c:pt>
                <c:pt idx="113">
                  <c:v>39125</c:v>
                </c:pt>
                <c:pt idx="114">
                  <c:v>39126</c:v>
                </c:pt>
                <c:pt idx="115">
                  <c:v>39127</c:v>
                </c:pt>
                <c:pt idx="116">
                  <c:v>39128</c:v>
                </c:pt>
                <c:pt idx="117">
                  <c:v>39129</c:v>
                </c:pt>
                <c:pt idx="118">
                  <c:v>39132</c:v>
                </c:pt>
                <c:pt idx="119">
                  <c:v>39133</c:v>
                </c:pt>
                <c:pt idx="120">
                  <c:v>39134</c:v>
                </c:pt>
                <c:pt idx="121">
                  <c:v>39135</c:v>
                </c:pt>
                <c:pt idx="122">
                  <c:v>39136</c:v>
                </c:pt>
                <c:pt idx="123">
                  <c:v>39139</c:v>
                </c:pt>
                <c:pt idx="124">
                  <c:v>39140</c:v>
                </c:pt>
                <c:pt idx="125">
                  <c:v>39141</c:v>
                </c:pt>
                <c:pt idx="126">
                  <c:v>39142</c:v>
                </c:pt>
                <c:pt idx="127">
                  <c:v>39143</c:v>
                </c:pt>
                <c:pt idx="128">
                  <c:v>39146</c:v>
                </c:pt>
                <c:pt idx="129">
                  <c:v>39147</c:v>
                </c:pt>
                <c:pt idx="130">
                  <c:v>39148</c:v>
                </c:pt>
                <c:pt idx="131">
                  <c:v>39149</c:v>
                </c:pt>
                <c:pt idx="132">
                  <c:v>39150</c:v>
                </c:pt>
                <c:pt idx="133">
                  <c:v>39153</c:v>
                </c:pt>
                <c:pt idx="134">
                  <c:v>39154</c:v>
                </c:pt>
                <c:pt idx="135">
                  <c:v>39155</c:v>
                </c:pt>
                <c:pt idx="136">
                  <c:v>39156</c:v>
                </c:pt>
                <c:pt idx="137">
                  <c:v>39157</c:v>
                </c:pt>
                <c:pt idx="138">
                  <c:v>39160</c:v>
                </c:pt>
                <c:pt idx="139">
                  <c:v>39161</c:v>
                </c:pt>
                <c:pt idx="140">
                  <c:v>39162</c:v>
                </c:pt>
                <c:pt idx="141">
                  <c:v>39163</c:v>
                </c:pt>
                <c:pt idx="142">
                  <c:v>39164</c:v>
                </c:pt>
                <c:pt idx="143">
                  <c:v>39167</c:v>
                </c:pt>
                <c:pt idx="144">
                  <c:v>39168</c:v>
                </c:pt>
                <c:pt idx="145">
                  <c:v>39169</c:v>
                </c:pt>
                <c:pt idx="146">
                  <c:v>39170</c:v>
                </c:pt>
                <c:pt idx="147">
                  <c:v>39171</c:v>
                </c:pt>
                <c:pt idx="148">
                  <c:v>39174</c:v>
                </c:pt>
                <c:pt idx="149">
                  <c:v>39175</c:v>
                </c:pt>
                <c:pt idx="150">
                  <c:v>39176</c:v>
                </c:pt>
                <c:pt idx="151">
                  <c:v>39177</c:v>
                </c:pt>
                <c:pt idx="152">
                  <c:v>39182</c:v>
                </c:pt>
                <c:pt idx="153">
                  <c:v>39183</c:v>
                </c:pt>
                <c:pt idx="154">
                  <c:v>39184</c:v>
                </c:pt>
                <c:pt idx="155">
                  <c:v>39185</c:v>
                </c:pt>
                <c:pt idx="156">
                  <c:v>39188</c:v>
                </c:pt>
                <c:pt idx="157">
                  <c:v>39189</c:v>
                </c:pt>
                <c:pt idx="158">
                  <c:v>39190</c:v>
                </c:pt>
                <c:pt idx="159">
                  <c:v>39191</c:v>
                </c:pt>
                <c:pt idx="160">
                  <c:v>39192</c:v>
                </c:pt>
                <c:pt idx="161">
                  <c:v>39195</c:v>
                </c:pt>
                <c:pt idx="162">
                  <c:v>39196</c:v>
                </c:pt>
                <c:pt idx="163">
                  <c:v>39197</c:v>
                </c:pt>
                <c:pt idx="164">
                  <c:v>39198</c:v>
                </c:pt>
                <c:pt idx="165">
                  <c:v>39199</c:v>
                </c:pt>
                <c:pt idx="166">
                  <c:v>39202</c:v>
                </c:pt>
                <c:pt idx="167">
                  <c:v>39203</c:v>
                </c:pt>
                <c:pt idx="168">
                  <c:v>39204</c:v>
                </c:pt>
                <c:pt idx="169">
                  <c:v>39205</c:v>
                </c:pt>
                <c:pt idx="170">
                  <c:v>39206</c:v>
                </c:pt>
                <c:pt idx="171">
                  <c:v>39210</c:v>
                </c:pt>
                <c:pt idx="172">
                  <c:v>39211</c:v>
                </c:pt>
                <c:pt idx="173">
                  <c:v>39212</c:v>
                </c:pt>
                <c:pt idx="174">
                  <c:v>39213</c:v>
                </c:pt>
                <c:pt idx="175">
                  <c:v>39216</c:v>
                </c:pt>
                <c:pt idx="176">
                  <c:v>39217</c:v>
                </c:pt>
                <c:pt idx="177">
                  <c:v>39218</c:v>
                </c:pt>
                <c:pt idx="178">
                  <c:v>39219</c:v>
                </c:pt>
                <c:pt idx="179">
                  <c:v>39220</c:v>
                </c:pt>
                <c:pt idx="180">
                  <c:v>39223</c:v>
                </c:pt>
                <c:pt idx="181">
                  <c:v>39224</c:v>
                </c:pt>
                <c:pt idx="182">
                  <c:v>39225</c:v>
                </c:pt>
                <c:pt idx="183">
                  <c:v>39226</c:v>
                </c:pt>
                <c:pt idx="184">
                  <c:v>39227</c:v>
                </c:pt>
                <c:pt idx="185">
                  <c:v>39231</c:v>
                </c:pt>
                <c:pt idx="186">
                  <c:v>39232</c:v>
                </c:pt>
                <c:pt idx="187">
                  <c:v>39233</c:v>
                </c:pt>
                <c:pt idx="188">
                  <c:v>39234</c:v>
                </c:pt>
                <c:pt idx="189">
                  <c:v>39237</c:v>
                </c:pt>
                <c:pt idx="190">
                  <c:v>39238</c:v>
                </c:pt>
                <c:pt idx="191">
                  <c:v>39239</c:v>
                </c:pt>
                <c:pt idx="192">
                  <c:v>39240</c:v>
                </c:pt>
                <c:pt idx="193">
                  <c:v>39241</c:v>
                </c:pt>
                <c:pt idx="194">
                  <c:v>39244</c:v>
                </c:pt>
                <c:pt idx="195">
                  <c:v>39245</c:v>
                </c:pt>
                <c:pt idx="196">
                  <c:v>39246</c:v>
                </c:pt>
                <c:pt idx="197">
                  <c:v>39247</c:v>
                </c:pt>
                <c:pt idx="198">
                  <c:v>39248</c:v>
                </c:pt>
                <c:pt idx="199">
                  <c:v>39251</c:v>
                </c:pt>
                <c:pt idx="200">
                  <c:v>39252</c:v>
                </c:pt>
                <c:pt idx="201">
                  <c:v>39253</c:v>
                </c:pt>
                <c:pt idx="202">
                  <c:v>39254</c:v>
                </c:pt>
                <c:pt idx="203">
                  <c:v>39255</c:v>
                </c:pt>
                <c:pt idx="204">
                  <c:v>39258</c:v>
                </c:pt>
                <c:pt idx="205">
                  <c:v>39259</c:v>
                </c:pt>
                <c:pt idx="206">
                  <c:v>39260</c:v>
                </c:pt>
                <c:pt idx="207">
                  <c:v>39261</c:v>
                </c:pt>
                <c:pt idx="208">
                  <c:v>39262</c:v>
                </c:pt>
                <c:pt idx="209">
                  <c:v>39265</c:v>
                </c:pt>
                <c:pt idx="210">
                  <c:v>39266</c:v>
                </c:pt>
                <c:pt idx="211">
                  <c:v>39267</c:v>
                </c:pt>
                <c:pt idx="212">
                  <c:v>39268</c:v>
                </c:pt>
                <c:pt idx="213">
                  <c:v>39269</c:v>
                </c:pt>
                <c:pt idx="214">
                  <c:v>39272</c:v>
                </c:pt>
                <c:pt idx="215">
                  <c:v>39273</c:v>
                </c:pt>
                <c:pt idx="216">
                  <c:v>39274</c:v>
                </c:pt>
                <c:pt idx="217">
                  <c:v>39275</c:v>
                </c:pt>
                <c:pt idx="218">
                  <c:v>39276</c:v>
                </c:pt>
                <c:pt idx="219">
                  <c:v>39279</c:v>
                </c:pt>
                <c:pt idx="220">
                  <c:v>39280</c:v>
                </c:pt>
                <c:pt idx="221">
                  <c:v>39281</c:v>
                </c:pt>
                <c:pt idx="222">
                  <c:v>39282</c:v>
                </c:pt>
                <c:pt idx="223">
                  <c:v>39283</c:v>
                </c:pt>
                <c:pt idx="224">
                  <c:v>39286</c:v>
                </c:pt>
                <c:pt idx="225">
                  <c:v>39287</c:v>
                </c:pt>
                <c:pt idx="226">
                  <c:v>39288</c:v>
                </c:pt>
                <c:pt idx="227">
                  <c:v>39289</c:v>
                </c:pt>
                <c:pt idx="228">
                  <c:v>39290</c:v>
                </c:pt>
                <c:pt idx="229">
                  <c:v>39293</c:v>
                </c:pt>
                <c:pt idx="230">
                  <c:v>39294</c:v>
                </c:pt>
                <c:pt idx="231">
                  <c:v>39295</c:v>
                </c:pt>
                <c:pt idx="232">
                  <c:v>39296</c:v>
                </c:pt>
                <c:pt idx="233">
                  <c:v>39297</c:v>
                </c:pt>
                <c:pt idx="234">
                  <c:v>39300</c:v>
                </c:pt>
                <c:pt idx="235">
                  <c:v>39301</c:v>
                </c:pt>
                <c:pt idx="236">
                  <c:v>39302</c:v>
                </c:pt>
                <c:pt idx="237">
                  <c:v>39303</c:v>
                </c:pt>
                <c:pt idx="238">
                  <c:v>39304</c:v>
                </c:pt>
                <c:pt idx="239">
                  <c:v>39307</c:v>
                </c:pt>
                <c:pt idx="240">
                  <c:v>39308</c:v>
                </c:pt>
                <c:pt idx="241">
                  <c:v>39309</c:v>
                </c:pt>
                <c:pt idx="242">
                  <c:v>39310</c:v>
                </c:pt>
                <c:pt idx="243">
                  <c:v>39311</c:v>
                </c:pt>
                <c:pt idx="244">
                  <c:v>39314</c:v>
                </c:pt>
                <c:pt idx="245">
                  <c:v>39315</c:v>
                </c:pt>
                <c:pt idx="246">
                  <c:v>39316</c:v>
                </c:pt>
                <c:pt idx="247">
                  <c:v>39317</c:v>
                </c:pt>
                <c:pt idx="248">
                  <c:v>39318</c:v>
                </c:pt>
                <c:pt idx="249">
                  <c:v>39322</c:v>
                </c:pt>
                <c:pt idx="250">
                  <c:v>39323</c:v>
                </c:pt>
                <c:pt idx="251">
                  <c:v>39324</c:v>
                </c:pt>
                <c:pt idx="252">
                  <c:v>39325</c:v>
                </c:pt>
                <c:pt idx="253">
                  <c:v>39328</c:v>
                </c:pt>
                <c:pt idx="254">
                  <c:v>39329</c:v>
                </c:pt>
                <c:pt idx="255">
                  <c:v>39330</c:v>
                </c:pt>
                <c:pt idx="256">
                  <c:v>39331</c:v>
                </c:pt>
                <c:pt idx="257">
                  <c:v>39332</c:v>
                </c:pt>
                <c:pt idx="258">
                  <c:v>39335</c:v>
                </c:pt>
                <c:pt idx="259">
                  <c:v>39336</c:v>
                </c:pt>
                <c:pt idx="260">
                  <c:v>39337</c:v>
                </c:pt>
                <c:pt idx="261">
                  <c:v>39338</c:v>
                </c:pt>
                <c:pt idx="262">
                  <c:v>39339</c:v>
                </c:pt>
                <c:pt idx="263">
                  <c:v>39342</c:v>
                </c:pt>
                <c:pt idx="264">
                  <c:v>39343</c:v>
                </c:pt>
                <c:pt idx="265">
                  <c:v>39344</c:v>
                </c:pt>
                <c:pt idx="266">
                  <c:v>39345</c:v>
                </c:pt>
                <c:pt idx="267">
                  <c:v>39346</c:v>
                </c:pt>
                <c:pt idx="268">
                  <c:v>39349</c:v>
                </c:pt>
                <c:pt idx="269">
                  <c:v>39350</c:v>
                </c:pt>
                <c:pt idx="270">
                  <c:v>39351</c:v>
                </c:pt>
                <c:pt idx="271">
                  <c:v>39352</c:v>
                </c:pt>
                <c:pt idx="272">
                  <c:v>39353</c:v>
                </c:pt>
                <c:pt idx="273">
                  <c:v>39356</c:v>
                </c:pt>
                <c:pt idx="274">
                  <c:v>39357</c:v>
                </c:pt>
                <c:pt idx="275">
                  <c:v>39358</c:v>
                </c:pt>
                <c:pt idx="276">
                  <c:v>39359</c:v>
                </c:pt>
                <c:pt idx="277">
                  <c:v>39360</c:v>
                </c:pt>
                <c:pt idx="278">
                  <c:v>39363</c:v>
                </c:pt>
                <c:pt idx="279">
                  <c:v>39364</c:v>
                </c:pt>
                <c:pt idx="280">
                  <c:v>39365</c:v>
                </c:pt>
                <c:pt idx="281">
                  <c:v>39366</c:v>
                </c:pt>
                <c:pt idx="282">
                  <c:v>39367</c:v>
                </c:pt>
                <c:pt idx="283">
                  <c:v>39370</c:v>
                </c:pt>
                <c:pt idx="284">
                  <c:v>39371</c:v>
                </c:pt>
                <c:pt idx="285">
                  <c:v>39372</c:v>
                </c:pt>
                <c:pt idx="286">
                  <c:v>39373</c:v>
                </c:pt>
                <c:pt idx="287">
                  <c:v>39374</c:v>
                </c:pt>
                <c:pt idx="288">
                  <c:v>39377</c:v>
                </c:pt>
                <c:pt idx="289">
                  <c:v>39378</c:v>
                </c:pt>
                <c:pt idx="290">
                  <c:v>39379</c:v>
                </c:pt>
                <c:pt idx="291">
                  <c:v>39380</c:v>
                </c:pt>
                <c:pt idx="292">
                  <c:v>39381</c:v>
                </c:pt>
                <c:pt idx="293">
                  <c:v>39384</c:v>
                </c:pt>
                <c:pt idx="294">
                  <c:v>39385</c:v>
                </c:pt>
                <c:pt idx="295">
                  <c:v>39386</c:v>
                </c:pt>
                <c:pt idx="296">
                  <c:v>39387</c:v>
                </c:pt>
                <c:pt idx="297">
                  <c:v>39388</c:v>
                </c:pt>
                <c:pt idx="298">
                  <c:v>39391</c:v>
                </c:pt>
                <c:pt idx="299">
                  <c:v>39392</c:v>
                </c:pt>
                <c:pt idx="300">
                  <c:v>39393</c:v>
                </c:pt>
                <c:pt idx="301">
                  <c:v>39394</c:v>
                </c:pt>
                <c:pt idx="302">
                  <c:v>39395</c:v>
                </c:pt>
                <c:pt idx="303">
                  <c:v>39398</c:v>
                </c:pt>
                <c:pt idx="304">
                  <c:v>39399</c:v>
                </c:pt>
                <c:pt idx="305">
                  <c:v>39400</c:v>
                </c:pt>
                <c:pt idx="306">
                  <c:v>39401</c:v>
                </c:pt>
                <c:pt idx="307">
                  <c:v>39402</c:v>
                </c:pt>
                <c:pt idx="308">
                  <c:v>39405</c:v>
                </c:pt>
                <c:pt idx="309">
                  <c:v>39406</c:v>
                </c:pt>
                <c:pt idx="310">
                  <c:v>39407</c:v>
                </c:pt>
                <c:pt idx="311">
                  <c:v>39408</c:v>
                </c:pt>
                <c:pt idx="312">
                  <c:v>39409</c:v>
                </c:pt>
                <c:pt idx="313">
                  <c:v>39412</c:v>
                </c:pt>
                <c:pt idx="314">
                  <c:v>39413</c:v>
                </c:pt>
                <c:pt idx="315">
                  <c:v>39414</c:v>
                </c:pt>
                <c:pt idx="316">
                  <c:v>39415</c:v>
                </c:pt>
                <c:pt idx="317">
                  <c:v>39416</c:v>
                </c:pt>
                <c:pt idx="318">
                  <c:v>39419</c:v>
                </c:pt>
                <c:pt idx="319">
                  <c:v>39420</c:v>
                </c:pt>
                <c:pt idx="320">
                  <c:v>39421</c:v>
                </c:pt>
                <c:pt idx="321">
                  <c:v>39422</c:v>
                </c:pt>
                <c:pt idx="322">
                  <c:v>39423</c:v>
                </c:pt>
                <c:pt idx="323">
                  <c:v>39426</c:v>
                </c:pt>
                <c:pt idx="324">
                  <c:v>39427</c:v>
                </c:pt>
                <c:pt idx="325">
                  <c:v>39428</c:v>
                </c:pt>
                <c:pt idx="326">
                  <c:v>39429</c:v>
                </c:pt>
                <c:pt idx="327">
                  <c:v>39430</c:v>
                </c:pt>
                <c:pt idx="328">
                  <c:v>39433</c:v>
                </c:pt>
                <c:pt idx="329">
                  <c:v>39434</c:v>
                </c:pt>
                <c:pt idx="330">
                  <c:v>39435</c:v>
                </c:pt>
                <c:pt idx="331">
                  <c:v>39436</c:v>
                </c:pt>
                <c:pt idx="332">
                  <c:v>39437</c:v>
                </c:pt>
                <c:pt idx="333">
                  <c:v>39440</c:v>
                </c:pt>
                <c:pt idx="334">
                  <c:v>39443</c:v>
                </c:pt>
                <c:pt idx="335">
                  <c:v>39444</c:v>
                </c:pt>
                <c:pt idx="336">
                  <c:v>39447</c:v>
                </c:pt>
                <c:pt idx="337">
                  <c:v>39449</c:v>
                </c:pt>
                <c:pt idx="338">
                  <c:v>39450</c:v>
                </c:pt>
                <c:pt idx="339">
                  <c:v>39451</c:v>
                </c:pt>
                <c:pt idx="340">
                  <c:v>39454</c:v>
                </c:pt>
                <c:pt idx="341">
                  <c:v>39455</c:v>
                </c:pt>
                <c:pt idx="342">
                  <c:v>39456</c:v>
                </c:pt>
                <c:pt idx="343">
                  <c:v>39457</c:v>
                </c:pt>
                <c:pt idx="344">
                  <c:v>39458</c:v>
                </c:pt>
                <c:pt idx="345">
                  <c:v>39461</c:v>
                </c:pt>
                <c:pt idx="346">
                  <c:v>39462</c:v>
                </c:pt>
                <c:pt idx="347">
                  <c:v>39463</c:v>
                </c:pt>
                <c:pt idx="348">
                  <c:v>39464</c:v>
                </c:pt>
                <c:pt idx="349">
                  <c:v>39465</c:v>
                </c:pt>
                <c:pt idx="350">
                  <c:v>39468</c:v>
                </c:pt>
                <c:pt idx="351">
                  <c:v>39469</c:v>
                </c:pt>
                <c:pt idx="352">
                  <c:v>39470</c:v>
                </c:pt>
                <c:pt idx="353">
                  <c:v>39471</c:v>
                </c:pt>
                <c:pt idx="354">
                  <c:v>39472</c:v>
                </c:pt>
                <c:pt idx="355">
                  <c:v>39475</c:v>
                </c:pt>
                <c:pt idx="356">
                  <c:v>39476</c:v>
                </c:pt>
                <c:pt idx="357">
                  <c:v>39477</c:v>
                </c:pt>
                <c:pt idx="358">
                  <c:v>39478</c:v>
                </c:pt>
                <c:pt idx="359">
                  <c:v>39479</c:v>
                </c:pt>
                <c:pt idx="360">
                  <c:v>39482</c:v>
                </c:pt>
                <c:pt idx="361">
                  <c:v>39483</c:v>
                </c:pt>
                <c:pt idx="362">
                  <c:v>39484</c:v>
                </c:pt>
                <c:pt idx="363">
                  <c:v>39485</c:v>
                </c:pt>
                <c:pt idx="364">
                  <c:v>39486</c:v>
                </c:pt>
                <c:pt idx="365">
                  <c:v>39489</c:v>
                </c:pt>
                <c:pt idx="366">
                  <c:v>39490</c:v>
                </c:pt>
                <c:pt idx="367">
                  <c:v>39491</c:v>
                </c:pt>
                <c:pt idx="368">
                  <c:v>39492</c:v>
                </c:pt>
                <c:pt idx="369">
                  <c:v>39493</c:v>
                </c:pt>
                <c:pt idx="370">
                  <c:v>39496</c:v>
                </c:pt>
                <c:pt idx="371">
                  <c:v>39497</c:v>
                </c:pt>
                <c:pt idx="372">
                  <c:v>39498</c:v>
                </c:pt>
                <c:pt idx="373">
                  <c:v>39499</c:v>
                </c:pt>
                <c:pt idx="374">
                  <c:v>39500</c:v>
                </c:pt>
                <c:pt idx="375">
                  <c:v>39503</c:v>
                </c:pt>
                <c:pt idx="376">
                  <c:v>39504</c:v>
                </c:pt>
                <c:pt idx="377">
                  <c:v>39505</c:v>
                </c:pt>
                <c:pt idx="378">
                  <c:v>39506</c:v>
                </c:pt>
                <c:pt idx="379">
                  <c:v>39507</c:v>
                </c:pt>
                <c:pt idx="380">
                  <c:v>39510</c:v>
                </c:pt>
                <c:pt idx="381">
                  <c:v>39511</c:v>
                </c:pt>
                <c:pt idx="382">
                  <c:v>39512</c:v>
                </c:pt>
                <c:pt idx="383">
                  <c:v>39513</c:v>
                </c:pt>
                <c:pt idx="384">
                  <c:v>39514</c:v>
                </c:pt>
                <c:pt idx="385">
                  <c:v>39517</c:v>
                </c:pt>
                <c:pt idx="386">
                  <c:v>39518</c:v>
                </c:pt>
                <c:pt idx="387">
                  <c:v>39519</c:v>
                </c:pt>
                <c:pt idx="388">
                  <c:v>39520</c:v>
                </c:pt>
                <c:pt idx="389">
                  <c:v>39521</c:v>
                </c:pt>
                <c:pt idx="390">
                  <c:v>39524</c:v>
                </c:pt>
                <c:pt idx="391">
                  <c:v>39525</c:v>
                </c:pt>
                <c:pt idx="392">
                  <c:v>39526</c:v>
                </c:pt>
                <c:pt idx="393">
                  <c:v>39527</c:v>
                </c:pt>
                <c:pt idx="394">
                  <c:v>39532</c:v>
                </c:pt>
                <c:pt idx="395">
                  <c:v>39533</c:v>
                </c:pt>
                <c:pt idx="396">
                  <c:v>39534</c:v>
                </c:pt>
                <c:pt idx="397">
                  <c:v>39535</c:v>
                </c:pt>
                <c:pt idx="398">
                  <c:v>39538</c:v>
                </c:pt>
                <c:pt idx="399">
                  <c:v>39539</c:v>
                </c:pt>
                <c:pt idx="400">
                  <c:v>39540</c:v>
                </c:pt>
                <c:pt idx="401">
                  <c:v>39541</c:v>
                </c:pt>
                <c:pt idx="402">
                  <c:v>39542</c:v>
                </c:pt>
                <c:pt idx="403">
                  <c:v>39545</c:v>
                </c:pt>
                <c:pt idx="404">
                  <c:v>39546</c:v>
                </c:pt>
                <c:pt idx="405">
                  <c:v>39547</c:v>
                </c:pt>
                <c:pt idx="406">
                  <c:v>39548</c:v>
                </c:pt>
                <c:pt idx="407">
                  <c:v>39549</c:v>
                </c:pt>
                <c:pt idx="408">
                  <c:v>39552</c:v>
                </c:pt>
                <c:pt idx="409">
                  <c:v>39553</c:v>
                </c:pt>
                <c:pt idx="410">
                  <c:v>39554</c:v>
                </c:pt>
                <c:pt idx="411">
                  <c:v>39555</c:v>
                </c:pt>
                <c:pt idx="412">
                  <c:v>39556</c:v>
                </c:pt>
                <c:pt idx="413">
                  <c:v>39559</c:v>
                </c:pt>
                <c:pt idx="414">
                  <c:v>39560</c:v>
                </c:pt>
                <c:pt idx="415">
                  <c:v>39561</c:v>
                </c:pt>
                <c:pt idx="416">
                  <c:v>39562</c:v>
                </c:pt>
                <c:pt idx="417">
                  <c:v>39563</c:v>
                </c:pt>
                <c:pt idx="418">
                  <c:v>39566</c:v>
                </c:pt>
                <c:pt idx="419">
                  <c:v>39567</c:v>
                </c:pt>
                <c:pt idx="420">
                  <c:v>39568</c:v>
                </c:pt>
                <c:pt idx="421">
                  <c:v>39569</c:v>
                </c:pt>
                <c:pt idx="422">
                  <c:v>39570</c:v>
                </c:pt>
                <c:pt idx="423">
                  <c:v>39574</c:v>
                </c:pt>
                <c:pt idx="424">
                  <c:v>39575</c:v>
                </c:pt>
                <c:pt idx="425">
                  <c:v>39576</c:v>
                </c:pt>
                <c:pt idx="426">
                  <c:v>39577</c:v>
                </c:pt>
                <c:pt idx="427">
                  <c:v>39580</c:v>
                </c:pt>
                <c:pt idx="428">
                  <c:v>39581</c:v>
                </c:pt>
                <c:pt idx="429">
                  <c:v>39582</c:v>
                </c:pt>
                <c:pt idx="430">
                  <c:v>39583</c:v>
                </c:pt>
                <c:pt idx="431">
                  <c:v>39584</c:v>
                </c:pt>
                <c:pt idx="432">
                  <c:v>39587</c:v>
                </c:pt>
                <c:pt idx="433">
                  <c:v>39588</c:v>
                </c:pt>
                <c:pt idx="434">
                  <c:v>39589</c:v>
                </c:pt>
                <c:pt idx="435">
                  <c:v>39590</c:v>
                </c:pt>
                <c:pt idx="436">
                  <c:v>39591</c:v>
                </c:pt>
                <c:pt idx="437">
                  <c:v>39595</c:v>
                </c:pt>
                <c:pt idx="438">
                  <c:v>39596</c:v>
                </c:pt>
                <c:pt idx="439">
                  <c:v>39597</c:v>
                </c:pt>
                <c:pt idx="440">
                  <c:v>39598</c:v>
                </c:pt>
                <c:pt idx="441">
                  <c:v>39601</c:v>
                </c:pt>
                <c:pt idx="442">
                  <c:v>39602</c:v>
                </c:pt>
                <c:pt idx="443">
                  <c:v>39603</c:v>
                </c:pt>
                <c:pt idx="444">
                  <c:v>39604</c:v>
                </c:pt>
                <c:pt idx="445">
                  <c:v>39605</c:v>
                </c:pt>
                <c:pt idx="446">
                  <c:v>39608</c:v>
                </c:pt>
                <c:pt idx="447">
                  <c:v>39609</c:v>
                </c:pt>
                <c:pt idx="448">
                  <c:v>39610</c:v>
                </c:pt>
                <c:pt idx="449">
                  <c:v>39611</c:v>
                </c:pt>
                <c:pt idx="450">
                  <c:v>39612</c:v>
                </c:pt>
                <c:pt idx="451">
                  <c:v>39615</c:v>
                </c:pt>
                <c:pt idx="452">
                  <c:v>39616</c:v>
                </c:pt>
                <c:pt idx="453">
                  <c:v>39617</c:v>
                </c:pt>
                <c:pt idx="454">
                  <c:v>39618</c:v>
                </c:pt>
                <c:pt idx="455">
                  <c:v>39619</c:v>
                </c:pt>
                <c:pt idx="456">
                  <c:v>39622</c:v>
                </c:pt>
                <c:pt idx="457">
                  <c:v>39623</c:v>
                </c:pt>
                <c:pt idx="458">
                  <c:v>39624</c:v>
                </c:pt>
                <c:pt idx="459">
                  <c:v>39625</c:v>
                </c:pt>
                <c:pt idx="460">
                  <c:v>39626</c:v>
                </c:pt>
                <c:pt idx="461">
                  <c:v>39629</c:v>
                </c:pt>
                <c:pt idx="462">
                  <c:v>39630</c:v>
                </c:pt>
                <c:pt idx="463">
                  <c:v>39631</c:v>
                </c:pt>
                <c:pt idx="464">
                  <c:v>39632</c:v>
                </c:pt>
                <c:pt idx="465">
                  <c:v>39633</c:v>
                </c:pt>
                <c:pt idx="466">
                  <c:v>39636</c:v>
                </c:pt>
                <c:pt idx="467">
                  <c:v>39637</c:v>
                </c:pt>
                <c:pt idx="468">
                  <c:v>39638</c:v>
                </c:pt>
                <c:pt idx="469">
                  <c:v>39639</c:v>
                </c:pt>
                <c:pt idx="470">
                  <c:v>39640</c:v>
                </c:pt>
                <c:pt idx="471">
                  <c:v>39643</c:v>
                </c:pt>
                <c:pt idx="472">
                  <c:v>39644</c:v>
                </c:pt>
                <c:pt idx="473">
                  <c:v>39645</c:v>
                </c:pt>
                <c:pt idx="474">
                  <c:v>39646</c:v>
                </c:pt>
                <c:pt idx="475">
                  <c:v>39647</c:v>
                </c:pt>
                <c:pt idx="476">
                  <c:v>39650</c:v>
                </c:pt>
                <c:pt idx="477">
                  <c:v>39651</c:v>
                </c:pt>
                <c:pt idx="478">
                  <c:v>39652</c:v>
                </c:pt>
                <c:pt idx="479">
                  <c:v>39653</c:v>
                </c:pt>
                <c:pt idx="480">
                  <c:v>39654</c:v>
                </c:pt>
                <c:pt idx="481">
                  <c:v>39657</c:v>
                </c:pt>
                <c:pt idx="482">
                  <c:v>39658</c:v>
                </c:pt>
                <c:pt idx="483">
                  <c:v>39659</c:v>
                </c:pt>
                <c:pt idx="484">
                  <c:v>39660</c:v>
                </c:pt>
                <c:pt idx="485">
                  <c:v>39661</c:v>
                </c:pt>
                <c:pt idx="486">
                  <c:v>39664</c:v>
                </c:pt>
                <c:pt idx="487">
                  <c:v>39665</c:v>
                </c:pt>
                <c:pt idx="488">
                  <c:v>39666</c:v>
                </c:pt>
                <c:pt idx="489">
                  <c:v>39667</c:v>
                </c:pt>
                <c:pt idx="490">
                  <c:v>39668</c:v>
                </c:pt>
                <c:pt idx="491">
                  <c:v>39671</c:v>
                </c:pt>
                <c:pt idx="492">
                  <c:v>39672</c:v>
                </c:pt>
                <c:pt idx="493">
                  <c:v>39673</c:v>
                </c:pt>
                <c:pt idx="494">
                  <c:v>39674</c:v>
                </c:pt>
                <c:pt idx="495">
                  <c:v>39675</c:v>
                </c:pt>
                <c:pt idx="496">
                  <c:v>39678</c:v>
                </c:pt>
                <c:pt idx="497">
                  <c:v>39679</c:v>
                </c:pt>
                <c:pt idx="498">
                  <c:v>39680</c:v>
                </c:pt>
                <c:pt idx="499">
                  <c:v>39681</c:v>
                </c:pt>
                <c:pt idx="500">
                  <c:v>39682</c:v>
                </c:pt>
                <c:pt idx="501">
                  <c:v>39686</c:v>
                </c:pt>
                <c:pt idx="502">
                  <c:v>39687</c:v>
                </c:pt>
                <c:pt idx="503">
                  <c:v>39688</c:v>
                </c:pt>
                <c:pt idx="504">
                  <c:v>39689</c:v>
                </c:pt>
                <c:pt idx="505">
                  <c:v>39692</c:v>
                </c:pt>
                <c:pt idx="506">
                  <c:v>39693</c:v>
                </c:pt>
                <c:pt idx="507">
                  <c:v>39694</c:v>
                </c:pt>
                <c:pt idx="508">
                  <c:v>39695</c:v>
                </c:pt>
                <c:pt idx="509">
                  <c:v>39696</c:v>
                </c:pt>
                <c:pt idx="510">
                  <c:v>39699</c:v>
                </c:pt>
                <c:pt idx="511">
                  <c:v>39700</c:v>
                </c:pt>
                <c:pt idx="512">
                  <c:v>39701</c:v>
                </c:pt>
                <c:pt idx="513">
                  <c:v>39702</c:v>
                </c:pt>
                <c:pt idx="514">
                  <c:v>39703</c:v>
                </c:pt>
                <c:pt idx="515">
                  <c:v>39706</c:v>
                </c:pt>
                <c:pt idx="516">
                  <c:v>39707</c:v>
                </c:pt>
                <c:pt idx="517">
                  <c:v>39708</c:v>
                </c:pt>
                <c:pt idx="518">
                  <c:v>39709</c:v>
                </c:pt>
                <c:pt idx="519">
                  <c:v>39710</c:v>
                </c:pt>
                <c:pt idx="520">
                  <c:v>39713</c:v>
                </c:pt>
                <c:pt idx="521">
                  <c:v>39714</c:v>
                </c:pt>
                <c:pt idx="522">
                  <c:v>39715</c:v>
                </c:pt>
                <c:pt idx="523">
                  <c:v>39716</c:v>
                </c:pt>
                <c:pt idx="524">
                  <c:v>39717</c:v>
                </c:pt>
                <c:pt idx="525">
                  <c:v>39720</c:v>
                </c:pt>
                <c:pt idx="526">
                  <c:v>39721</c:v>
                </c:pt>
              </c:strCache>
            </c:strRef>
          </c:cat>
          <c:val>
            <c:numRef>
              <c:f>'[5]INDICES A LEJ O Y NORTE E'!$C$466:$C$992</c:f>
              <c:numCache>
                <c:formatCode>General</c:formatCode>
                <c:ptCount val="527"/>
                <c:pt idx="0">
                  <c:v>60.85</c:v>
                </c:pt>
                <c:pt idx="1">
                  <c:v>60.15</c:v>
                </c:pt>
                <c:pt idx="2">
                  <c:v>60.15</c:v>
                </c:pt>
                <c:pt idx="3">
                  <c:v>60.05</c:v>
                </c:pt>
                <c:pt idx="4">
                  <c:v>60.05</c:v>
                </c:pt>
                <c:pt idx="5">
                  <c:v>60</c:v>
                </c:pt>
                <c:pt idx="6">
                  <c:v>59.7</c:v>
                </c:pt>
                <c:pt idx="7">
                  <c:v>59.2</c:v>
                </c:pt>
                <c:pt idx="8">
                  <c:v>59.7</c:v>
                </c:pt>
                <c:pt idx="9">
                  <c:v>59.5</c:v>
                </c:pt>
                <c:pt idx="10">
                  <c:v>59.5</c:v>
                </c:pt>
                <c:pt idx="11">
                  <c:v>59.85</c:v>
                </c:pt>
                <c:pt idx="12">
                  <c:v>60.05</c:v>
                </c:pt>
                <c:pt idx="13">
                  <c:v>58.5</c:v>
                </c:pt>
                <c:pt idx="14">
                  <c:v>59</c:v>
                </c:pt>
                <c:pt idx="15">
                  <c:v>58.85</c:v>
                </c:pt>
                <c:pt idx="16">
                  <c:v>58.85</c:v>
                </c:pt>
                <c:pt idx="17">
                  <c:v>58.6</c:v>
                </c:pt>
                <c:pt idx="18">
                  <c:v>59.2</c:v>
                </c:pt>
                <c:pt idx="19">
                  <c:v>59.2</c:v>
                </c:pt>
                <c:pt idx="20">
                  <c:v>58.8</c:v>
                </c:pt>
                <c:pt idx="21">
                  <c:v>58.6</c:v>
                </c:pt>
                <c:pt idx="22">
                  <c:v>58.05</c:v>
                </c:pt>
                <c:pt idx="23">
                  <c:v>57.9</c:v>
                </c:pt>
                <c:pt idx="24">
                  <c:v>58.35</c:v>
                </c:pt>
                <c:pt idx="25">
                  <c:v>58.1</c:v>
                </c:pt>
                <c:pt idx="26">
                  <c:v>57.6</c:v>
                </c:pt>
                <c:pt idx="27">
                  <c:v>57.6</c:v>
                </c:pt>
                <c:pt idx="28">
                  <c:v>57.2</c:v>
                </c:pt>
                <c:pt idx="29">
                  <c:v>57.15</c:v>
                </c:pt>
                <c:pt idx="30">
                  <c:v>57.45</c:v>
                </c:pt>
                <c:pt idx="31">
                  <c:v>57.5</c:v>
                </c:pt>
                <c:pt idx="32">
                  <c:v>57.55</c:v>
                </c:pt>
                <c:pt idx="33">
                  <c:v>57.55</c:v>
                </c:pt>
                <c:pt idx="34">
                  <c:v>56.95</c:v>
                </c:pt>
                <c:pt idx="35">
                  <c:v>57.2</c:v>
                </c:pt>
                <c:pt idx="36">
                  <c:v>57.65</c:v>
                </c:pt>
                <c:pt idx="37">
                  <c:v>58.1</c:v>
                </c:pt>
                <c:pt idx="38">
                  <c:v>58.1</c:v>
                </c:pt>
                <c:pt idx="39">
                  <c:v>58.4</c:v>
                </c:pt>
                <c:pt idx="40">
                  <c:v>58.85</c:v>
                </c:pt>
                <c:pt idx="41">
                  <c:v>58.9</c:v>
                </c:pt>
                <c:pt idx="42">
                  <c:v>58.35</c:v>
                </c:pt>
                <c:pt idx="43">
                  <c:v>58.35</c:v>
                </c:pt>
                <c:pt idx="44">
                  <c:v>58.25</c:v>
                </c:pt>
                <c:pt idx="45">
                  <c:v>58.6</c:v>
                </c:pt>
                <c:pt idx="46">
                  <c:v>58.6</c:v>
                </c:pt>
                <c:pt idx="47">
                  <c:v>59.15</c:v>
                </c:pt>
                <c:pt idx="48">
                  <c:v>59.3</c:v>
                </c:pt>
                <c:pt idx="49">
                  <c:v>59.2</c:v>
                </c:pt>
                <c:pt idx="50">
                  <c:v>59.3</c:v>
                </c:pt>
                <c:pt idx="51">
                  <c:v>58.95</c:v>
                </c:pt>
                <c:pt idx="52">
                  <c:v>58.15</c:v>
                </c:pt>
                <c:pt idx="53">
                  <c:v>58.3</c:v>
                </c:pt>
                <c:pt idx="54">
                  <c:v>58.5</c:v>
                </c:pt>
                <c:pt idx="55">
                  <c:v>58.1</c:v>
                </c:pt>
                <c:pt idx="56">
                  <c:v>58.05</c:v>
                </c:pt>
                <c:pt idx="57">
                  <c:v>57.85</c:v>
                </c:pt>
                <c:pt idx="58">
                  <c:v>58.2</c:v>
                </c:pt>
                <c:pt idx="59">
                  <c:v>58.85</c:v>
                </c:pt>
                <c:pt idx="60">
                  <c:v>58.85</c:v>
                </c:pt>
                <c:pt idx="61">
                  <c:v>58.85</c:v>
                </c:pt>
                <c:pt idx="62">
                  <c:v>59.35</c:v>
                </c:pt>
                <c:pt idx="63">
                  <c:v>59.35</c:v>
                </c:pt>
                <c:pt idx="64">
                  <c:v>59.55</c:v>
                </c:pt>
                <c:pt idx="65">
                  <c:v>60.55</c:v>
                </c:pt>
                <c:pt idx="66">
                  <c:v>60.8</c:v>
                </c:pt>
                <c:pt idx="67">
                  <c:v>60.8</c:v>
                </c:pt>
                <c:pt idx="68">
                  <c:v>60.8</c:v>
                </c:pt>
                <c:pt idx="69">
                  <c:v>60.75</c:v>
                </c:pt>
                <c:pt idx="70">
                  <c:v>60.65</c:v>
                </c:pt>
                <c:pt idx="71">
                  <c:v>60.4</c:v>
                </c:pt>
                <c:pt idx="72">
                  <c:v>61.55</c:v>
                </c:pt>
                <c:pt idx="73">
                  <c:v>61.65</c:v>
                </c:pt>
                <c:pt idx="74">
                  <c:v>61.5</c:v>
                </c:pt>
                <c:pt idx="75">
                  <c:v>62.15</c:v>
                </c:pt>
                <c:pt idx="76">
                  <c:v>62</c:v>
                </c:pt>
                <c:pt idx="77">
                  <c:v>61.9</c:v>
                </c:pt>
                <c:pt idx="78">
                  <c:v>62</c:v>
                </c:pt>
                <c:pt idx="79">
                  <c:v>61.6</c:v>
                </c:pt>
                <c:pt idx="80">
                  <c:v>62.1</c:v>
                </c:pt>
                <c:pt idx="81">
                  <c:v>63.1</c:v>
                </c:pt>
                <c:pt idx="82">
                  <c:v>63.1</c:v>
                </c:pt>
                <c:pt idx="83">
                  <c:v>63.35</c:v>
                </c:pt>
                <c:pt idx="84">
                  <c:v>61.9</c:v>
                </c:pt>
                <c:pt idx="85">
                  <c:v>61.9</c:v>
                </c:pt>
                <c:pt idx="86">
                  <c:v>60.85</c:v>
                </c:pt>
                <c:pt idx="87">
                  <c:v>60.65</c:v>
                </c:pt>
                <c:pt idx="88">
                  <c:v>60.5</c:v>
                </c:pt>
                <c:pt idx="89">
                  <c:v>60.5</c:v>
                </c:pt>
                <c:pt idx="90">
                  <c:v>60.1</c:v>
                </c:pt>
                <c:pt idx="91">
                  <c:v>60</c:v>
                </c:pt>
                <c:pt idx="92">
                  <c:v>60</c:v>
                </c:pt>
                <c:pt idx="93">
                  <c:v>60.5</c:v>
                </c:pt>
                <c:pt idx="94">
                  <c:v>60.5</c:v>
                </c:pt>
                <c:pt idx="95">
                  <c:v>60.6</c:v>
                </c:pt>
                <c:pt idx="96">
                  <c:v>60.6</c:v>
                </c:pt>
                <c:pt idx="97">
                  <c:v>60.3</c:v>
                </c:pt>
                <c:pt idx="98">
                  <c:v>60.15</c:v>
                </c:pt>
                <c:pt idx="99">
                  <c:v>59.75</c:v>
                </c:pt>
                <c:pt idx="100">
                  <c:v>60.35</c:v>
                </c:pt>
                <c:pt idx="101">
                  <c:v>60.3</c:v>
                </c:pt>
                <c:pt idx="102">
                  <c:v>60.3</c:v>
                </c:pt>
                <c:pt idx="103">
                  <c:v>60.15</c:v>
                </c:pt>
                <c:pt idx="104">
                  <c:v>59.75</c:v>
                </c:pt>
                <c:pt idx="105">
                  <c:v>59.5</c:v>
                </c:pt>
                <c:pt idx="106">
                  <c:v>59.8</c:v>
                </c:pt>
                <c:pt idx="107">
                  <c:v>59.4</c:v>
                </c:pt>
                <c:pt idx="108">
                  <c:v>59.8</c:v>
                </c:pt>
                <c:pt idx="109">
                  <c:v>60.35</c:v>
                </c:pt>
                <c:pt idx="110">
                  <c:v>59.95</c:v>
                </c:pt>
                <c:pt idx="111">
                  <c:v>59.25</c:v>
                </c:pt>
                <c:pt idx="112">
                  <c:v>58.7</c:v>
                </c:pt>
                <c:pt idx="113">
                  <c:v>59.05</c:v>
                </c:pt>
                <c:pt idx="114">
                  <c:v>58.75</c:v>
                </c:pt>
                <c:pt idx="115">
                  <c:v>58.75</c:v>
                </c:pt>
                <c:pt idx="116">
                  <c:v>58.3</c:v>
                </c:pt>
                <c:pt idx="117">
                  <c:v>58.7</c:v>
                </c:pt>
                <c:pt idx="118">
                  <c:v>58.75</c:v>
                </c:pt>
                <c:pt idx="119">
                  <c:v>58.75</c:v>
                </c:pt>
                <c:pt idx="120">
                  <c:v>58.9</c:v>
                </c:pt>
                <c:pt idx="121">
                  <c:v>58.9</c:v>
                </c:pt>
                <c:pt idx="122">
                  <c:v>59.45</c:v>
                </c:pt>
                <c:pt idx="123">
                  <c:v>59.75</c:v>
                </c:pt>
                <c:pt idx="124">
                  <c:v>59.8</c:v>
                </c:pt>
                <c:pt idx="125">
                  <c:v>59.25</c:v>
                </c:pt>
                <c:pt idx="126">
                  <c:v>59.75</c:v>
                </c:pt>
                <c:pt idx="127">
                  <c:v>59.75</c:v>
                </c:pt>
                <c:pt idx="128">
                  <c:v>59.35</c:v>
                </c:pt>
                <c:pt idx="129">
                  <c:v>59.35</c:v>
                </c:pt>
                <c:pt idx="130">
                  <c:v>59.6</c:v>
                </c:pt>
                <c:pt idx="131">
                  <c:v>60.4</c:v>
                </c:pt>
                <c:pt idx="132">
                  <c:v>60.4</c:v>
                </c:pt>
                <c:pt idx="133">
                  <c:v>60.4</c:v>
                </c:pt>
                <c:pt idx="134">
                  <c:v>60.4</c:v>
                </c:pt>
                <c:pt idx="135">
                  <c:v>59.8</c:v>
                </c:pt>
                <c:pt idx="136">
                  <c:v>59.8</c:v>
                </c:pt>
                <c:pt idx="137">
                  <c:v>59.8</c:v>
                </c:pt>
                <c:pt idx="138">
                  <c:v>60.05</c:v>
                </c:pt>
                <c:pt idx="139">
                  <c:v>60</c:v>
                </c:pt>
                <c:pt idx="140">
                  <c:v>59.85</c:v>
                </c:pt>
                <c:pt idx="141">
                  <c:v>59.75</c:v>
                </c:pt>
                <c:pt idx="142">
                  <c:v>59.75</c:v>
                </c:pt>
                <c:pt idx="143">
                  <c:v>59.75</c:v>
                </c:pt>
                <c:pt idx="144">
                  <c:v>59.75</c:v>
                </c:pt>
                <c:pt idx="145">
                  <c:v>59.75</c:v>
                </c:pt>
                <c:pt idx="146">
                  <c:v>60.05</c:v>
                </c:pt>
                <c:pt idx="147">
                  <c:v>60.25</c:v>
                </c:pt>
                <c:pt idx="148">
                  <c:v>59.85</c:v>
                </c:pt>
                <c:pt idx="149">
                  <c:v>59.65</c:v>
                </c:pt>
                <c:pt idx="150">
                  <c:v>59.5</c:v>
                </c:pt>
                <c:pt idx="151">
                  <c:v>59.7</c:v>
                </c:pt>
                <c:pt idx="152">
                  <c:v>58.7</c:v>
                </c:pt>
                <c:pt idx="153">
                  <c:v>58.7</c:v>
                </c:pt>
                <c:pt idx="154">
                  <c:v>58.95</c:v>
                </c:pt>
                <c:pt idx="155">
                  <c:v>58.75</c:v>
                </c:pt>
                <c:pt idx="156">
                  <c:v>58.9</c:v>
                </c:pt>
                <c:pt idx="157">
                  <c:v>58.75</c:v>
                </c:pt>
                <c:pt idx="158">
                  <c:v>58.4</c:v>
                </c:pt>
                <c:pt idx="159">
                  <c:v>59</c:v>
                </c:pt>
                <c:pt idx="160">
                  <c:v>58.35</c:v>
                </c:pt>
                <c:pt idx="161">
                  <c:v>58.85</c:v>
                </c:pt>
                <c:pt idx="162">
                  <c:v>58.45</c:v>
                </c:pt>
                <c:pt idx="163">
                  <c:v>57.7</c:v>
                </c:pt>
                <c:pt idx="164">
                  <c:v>58.2</c:v>
                </c:pt>
                <c:pt idx="165">
                  <c:v>57.25</c:v>
                </c:pt>
                <c:pt idx="166">
                  <c:v>57.25</c:v>
                </c:pt>
                <c:pt idx="167">
                  <c:v>56.7</c:v>
                </c:pt>
                <c:pt idx="168">
                  <c:v>56</c:v>
                </c:pt>
                <c:pt idx="169">
                  <c:v>56.35</c:v>
                </c:pt>
                <c:pt idx="170">
                  <c:v>56.35</c:v>
                </c:pt>
                <c:pt idx="171">
                  <c:v>56.35</c:v>
                </c:pt>
                <c:pt idx="172">
                  <c:v>56.7</c:v>
                </c:pt>
                <c:pt idx="173">
                  <c:v>56.7</c:v>
                </c:pt>
                <c:pt idx="174">
                  <c:v>56.95</c:v>
                </c:pt>
                <c:pt idx="175">
                  <c:v>56.35</c:v>
                </c:pt>
                <c:pt idx="176">
                  <c:v>55.5</c:v>
                </c:pt>
                <c:pt idx="177">
                  <c:v>56</c:v>
                </c:pt>
                <c:pt idx="178">
                  <c:v>57.2</c:v>
                </c:pt>
                <c:pt idx="179">
                  <c:v>57.55</c:v>
                </c:pt>
                <c:pt idx="180">
                  <c:v>57.6</c:v>
                </c:pt>
                <c:pt idx="181">
                  <c:v>58.25</c:v>
                </c:pt>
                <c:pt idx="182">
                  <c:v>58.15</c:v>
                </c:pt>
                <c:pt idx="183">
                  <c:v>57.55</c:v>
                </c:pt>
                <c:pt idx="184">
                  <c:v>58.15</c:v>
                </c:pt>
                <c:pt idx="185">
                  <c:v>58.95</c:v>
                </c:pt>
                <c:pt idx="186">
                  <c:v>58.55</c:v>
                </c:pt>
                <c:pt idx="187">
                  <c:v>58.95</c:v>
                </c:pt>
                <c:pt idx="188">
                  <c:v>59.45</c:v>
                </c:pt>
                <c:pt idx="189">
                  <c:v>59.1</c:v>
                </c:pt>
                <c:pt idx="190">
                  <c:v>58.9</c:v>
                </c:pt>
                <c:pt idx="191">
                  <c:v>60.65</c:v>
                </c:pt>
                <c:pt idx="192">
                  <c:v>60.6</c:v>
                </c:pt>
                <c:pt idx="193">
                  <c:v>60.85</c:v>
                </c:pt>
                <c:pt idx="194">
                  <c:v>60.6</c:v>
                </c:pt>
                <c:pt idx="195">
                  <c:v>60.95</c:v>
                </c:pt>
                <c:pt idx="196">
                  <c:v>60.65</c:v>
                </c:pt>
                <c:pt idx="197">
                  <c:v>63.2</c:v>
                </c:pt>
                <c:pt idx="198">
                  <c:v>62.7</c:v>
                </c:pt>
                <c:pt idx="199">
                  <c:v>63.45</c:v>
                </c:pt>
                <c:pt idx="200">
                  <c:v>63.2</c:v>
                </c:pt>
                <c:pt idx="201">
                  <c:v>62.85</c:v>
                </c:pt>
                <c:pt idx="202">
                  <c:v>64.95</c:v>
                </c:pt>
                <c:pt idx="203">
                  <c:v>65.25</c:v>
                </c:pt>
                <c:pt idx="204">
                  <c:v>65.1</c:v>
                </c:pt>
                <c:pt idx="205">
                  <c:v>65</c:v>
                </c:pt>
                <c:pt idx="206">
                  <c:v>65.6</c:v>
                </c:pt>
                <c:pt idx="207">
                  <c:v>65.9</c:v>
                </c:pt>
                <c:pt idx="208">
                  <c:v>67.6</c:v>
                </c:pt>
                <c:pt idx="209">
                  <c:v>67.6</c:v>
                </c:pt>
                <c:pt idx="210">
                  <c:v>67.6</c:v>
                </c:pt>
                <c:pt idx="211">
                  <c:v>67.6</c:v>
                </c:pt>
                <c:pt idx="212">
                  <c:v>67.6</c:v>
                </c:pt>
                <c:pt idx="213">
                  <c:v>67.95</c:v>
                </c:pt>
                <c:pt idx="214">
                  <c:v>68.7</c:v>
                </c:pt>
                <c:pt idx="215">
                  <c:v>70.7</c:v>
                </c:pt>
                <c:pt idx="216">
                  <c:v>71.1</c:v>
                </c:pt>
                <c:pt idx="217">
                  <c:v>71.05</c:v>
                </c:pt>
                <c:pt idx="218">
                  <c:v>71.05</c:v>
                </c:pt>
                <c:pt idx="219">
                  <c:v>72.3</c:v>
                </c:pt>
                <c:pt idx="220">
                  <c:v>71.9</c:v>
                </c:pt>
                <c:pt idx="221">
                  <c:v>70.3</c:v>
                </c:pt>
                <c:pt idx="222">
                  <c:v>71.1</c:v>
                </c:pt>
                <c:pt idx="223">
                  <c:v>69.4</c:v>
                </c:pt>
                <c:pt idx="224">
                  <c:v>68</c:v>
                </c:pt>
                <c:pt idx="225">
                  <c:v>68</c:v>
                </c:pt>
                <c:pt idx="226">
                  <c:v>68.85</c:v>
                </c:pt>
                <c:pt idx="227">
                  <c:v>68.95</c:v>
                </c:pt>
                <c:pt idx="228">
                  <c:v>67.85</c:v>
                </c:pt>
                <c:pt idx="229">
                  <c:v>68.6</c:v>
                </c:pt>
                <c:pt idx="230">
                  <c:v>69.6</c:v>
                </c:pt>
                <c:pt idx="231">
                  <c:v>71.85</c:v>
                </c:pt>
                <c:pt idx="232">
                  <c:v>71.2</c:v>
                </c:pt>
                <c:pt idx="233">
                  <c:v>71.35</c:v>
                </c:pt>
                <c:pt idx="234">
                  <c:v>70.35</c:v>
                </c:pt>
                <c:pt idx="235">
                  <c:v>70.35</c:v>
                </c:pt>
                <c:pt idx="236">
                  <c:v>69.65</c:v>
                </c:pt>
                <c:pt idx="237">
                  <c:v>69.8</c:v>
                </c:pt>
                <c:pt idx="238">
                  <c:v>68.85</c:v>
                </c:pt>
                <c:pt idx="239">
                  <c:v>68.05</c:v>
                </c:pt>
                <c:pt idx="240">
                  <c:v>68.05</c:v>
                </c:pt>
                <c:pt idx="241">
                  <c:v>67.6</c:v>
                </c:pt>
                <c:pt idx="242">
                  <c:v>67.4</c:v>
                </c:pt>
                <c:pt idx="243">
                  <c:v>65.4</c:v>
                </c:pt>
                <c:pt idx="244">
                  <c:v>65.5</c:v>
                </c:pt>
                <c:pt idx="245">
                  <c:v>66.35</c:v>
                </c:pt>
                <c:pt idx="246">
                  <c:v>66.05</c:v>
                </c:pt>
                <c:pt idx="247">
                  <c:v>66.05</c:v>
                </c:pt>
                <c:pt idx="248">
                  <c:v>66.1</c:v>
                </c:pt>
                <c:pt idx="249">
                  <c:v>65</c:v>
                </c:pt>
                <c:pt idx="250">
                  <c:v>65.35</c:v>
                </c:pt>
                <c:pt idx="251">
                  <c:v>65.3</c:v>
                </c:pt>
                <c:pt idx="252">
                  <c:v>66.35</c:v>
                </c:pt>
                <c:pt idx="253">
                  <c:v>67.85</c:v>
                </c:pt>
                <c:pt idx="254">
                  <c:v>68.85</c:v>
                </c:pt>
                <c:pt idx="255">
                  <c:v>67.95</c:v>
                </c:pt>
                <c:pt idx="256">
                  <c:v>67.2</c:v>
                </c:pt>
                <c:pt idx="257">
                  <c:v>67.2</c:v>
                </c:pt>
                <c:pt idx="258">
                  <c:v>67.15</c:v>
                </c:pt>
                <c:pt idx="259">
                  <c:v>67.65</c:v>
                </c:pt>
                <c:pt idx="260">
                  <c:v>68.1</c:v>
                </c:pt>
                <c:pt idx="261">
                  <c:v>68.8</c:v>
                </c:pt>
                <c:pt idx="262">
                  <c:v>68.85</c:v>
                </c:pt>
                <c:pt idx="263">
                  <c:v>69.4</c:v>
                </c:pt>
                <c:pt idx="264">
                  <c:v>70</c:v>
                </c:pt>
                <c:pt idx="265">
                  <c:v>70.35</c:v>
                </c:pt>
                <c:pt idx="266">
                  <c:v>69.9</c:v>
                </c:pt>
                <c:pt idx="267">
                  <c:v>70.65</c:v>
                </c:pt>
                <c:pt idx="268">
                  <c:v>71.7</c:v>
                </c:pt>
                <c:pt idx="269">
                  <c:v>71.8</c:v>
                </c:pt>
                <c:pt idx="270">
                  <c:v>71.75</c:v>
                </c:pt>
                <c:pt idx="271">
                  <c:v>71.75</c:v>
                </c:pt>
                <c:pt idx="272">
                  <c:v>72.6</c:v>
                </c:pt>
                <c:pt idx="273">
                  <c:v>71.4</c:v>
                </c:pt>
                <c:pt idx="274">
                  <c:v>71.4</c:v>
                </c:pt>
                <c:pt idx="275">
                  <c:v>70.15</c:v>
                </c:pt>
                <c:pt idx="276">
                  <c:v>70.2</c:v>
                </c:pt>
                <c:pt idx="277">
                  <c:v>70.2</c:v>
                </c:pt>
                <c:pt idx="278">
                  <c:v>70.15</c:v>
                </c:pt>
                <c:pt idx="279">
                  <c:v>69.6</c:v>
                </c:pt>
                <c:pt idx="280">
                  <c:v>69.85</c:v>
                </c:pt>
                <c:pt idx="281">
                  <c:v>70.4</c:v>
                </c:pt>
                <c:pt idx="282">
                  <c:v>70.1</c:v>
                </c:pt>
                <c:pt idx="283">
                  <c:v>70.15</c:v>
                </c:pt>
                <c:pt idx="284">
                  <c:v>69.9</c:v>
                </c:pt>
                <c:pt idx="285">
                  <c:v>69.95</c:v>
                </c:pt>
                <c:pt idx="286">
                  <c:v>70.15</c:v>
                </c:pt>
                <c:pt idx="287">
                  <c:v>71.5</c:v>
                </c:pt>
                <c:pt idx="288">
                  <c:v>71.75</c:v>
                </c:pt>
                <c:pt idx="289">
                  <c:v>71.45</c:v>
                </c:pt>
                <c:pt idx="290">
                  <c:v>71.75</c:v>
                </c:pt>
                <c:pt idx="291">
                  <c:v>70.95</c:v>
                </c:pt>
                <c:pt idx="292">
                  <c:v>71.4</c:v>
                </c:pt>
                <c:pt idx="293">
                  <c:v>71.5</c:v>
                </c:pt>
                <c:pt idx="294">
                  <c:v>71.5</c:v>
                </c:pt>
                <c:pt idx="295">
                  <c:v>71.05</c:v>
                </c:pt>
                <c:pt idx="296">
                  <c:v>71.35</c:v>
                </c:pt>
                <c:pt idx="297">
                  <c:v>71.35</c:v>
                </c:pt>
                <c:pt idx="298">
                  <c:v>71.75</c:v>
                </c:pt>
                <c:pt idx="299">
                  <c:v>71.55</c:v>
                </c:pt>
                <c:pt idx="300">
                  <c:v>72.55</c:v>
                </c:pt>
                <c:pt idx="301">
                  <c:v>72.5</c:v>
                </c:pt>
                <c:pt idx="302">
                  <c:v>72.35</c:v>
                </c:pt>
                <c:pt idx="303">
                  <c:v>72.35</c:v>
                </c:pt>
                <c:pt idx="304">
                  <c:v>71.45</c:v>
                </c:pt>
                <c:pt idx="305">
                  <c:v>71.5</c:v>
                </c:pt>
                <c:pt idx="306">
                  <c:v>71.5</c:v>
                </c:pt>
                <c:pt idx="307">
                  <c:v>70.45</c:v>
                </c:pt>
                <c:pt idx="308">
                  <c:v>70.35</c:v>
                </c:pt>
                <c:pt idx="309">
                  <c:v>70.25</c:v>
                </c:pt>
                <c:pt idx="310">
                  <c:v>70.25</c:v>
                </c:pt>
                <c:pt idx="311">
                  <c:v>70.25</c:v>
                </c:pt>
                <c:pt idx="312">
                  <c:v>70.25</c:v>
                </c:pt>
                <c:pt idx="313">
                  <c:v>70.25</c:v>
                </c:pt>
                <c:pt idx="314">
                  <c:v>69.9</c:v>
                </c:pt>
                <c:pt idx="315">
                  <c:v>69.65</c:v>
                </c:pt>
                <c:pt idx="316">
                  <c:v>70.8</c:v>
                </c:pt>
                <c:pt idx="317">
                  <c:v>70.15</c:v>
                </c:pt>
                <c:pt idx="318">
                  <c:v>69.05</c:v>
                </c:pt>
                <c:pt idx="319">
                  <c:v>69.05</c:v>
                </c:pt>
                <c:pt idx="320">
                  <c:v>69.05</c:v>
                </c:pt>
                <c:pt idx="321">
                  <c:v>69.05</c:v>
                </c:pt>
                <c:pt idx="322">
                  <c:v>69.3</c:v>
                </c:pt>
                <c:pt idx="323">
                  <c:v>69.8</c:v>
                </c:pt>
                <c:pt idx="324">
                  <c:v>69.85</c:v>
                </c:pt>
                <c:pt idx="325">
                  <c:v>69.65</c:v>
                </c:pt>
                <c:pt idx="326">
                  <c:v>70.55</c:v>
                </c:pt>
                <c:pt idx="327">
                  <c:v>70.4</c:v>
                </c:pt>
                <c:pt idx="328">
                  <c:v>70.9</c:v>
                </c:pt>
                <c:pt idx="329">
                  <c:v>70.9</c:v>
                </c:pt>
                <c:pt idx="330">
                  <c:v>70.9</c:v>
                </c:pt>
                <c:pt idx="331">
                  <c:v>71.3</c:v>
                </c:pt>
                <c:pt idx="332">
                  <c:v>71.3</c:v>
                </c:pt>
                <c:pt idx="333">
                  <c:v>71.7</c:v>
                </c:pt>
                <c:pt idx="334">
                  <c:v>71.95</c:v>
                </c:pt>
                <c:pt idx="335">
                  <c:v>72.6</c:v>
                </c:pt>
                <c:pt idx="336">
                  <c:v>72.6</c:v>
                </c:pt>
                <c:pt idx="337">
                  <c:v>72.85</c:v>
                </c:pt>
                <c:pt idx="338">
                  <c:v>73.75</c:v>
                </c:pt>
                <c:pt idx="339">
                  <c:v>73.7</c:v>
                </c:pt>
                <c:pt idx="340">
                  <c:v>73.7</c:v>
                </c:pt>
                <c:pt idx="341">
                  <c:v>73.85</c:v>
                </c:pt>
                <c:pt idx="342">
                  <c:v>74.25</c:v>
                </c:pt>
                <c:pt idx="343">
                  <c:v>73.95</c:v>
                </c:pt>
                <c:pt idx="344">
                  <c:v>72.55</c:v>
                </c:pt>
                <c:pt idx="345">
                  <c:v>75.55</c:v>
                </c:pt>
                <c:pt idx="346">
                  <c:v>76.5</c:v>
                </c:pt>
                <c:pt idx="347">
                  <c:v>76.8</c:v>
                </c:pt>
                <c:pt idx="348">
                  <c:v>76.25</c:v>
                </c:pt>
                <c:pt idx="349">
                  <c:v>76.7</c:v>
                </c:pt>
                <c:pt idx="350">
                  <c:v>75.65</c:v>
                </c:pt>
                <c:pt idx="351">
                  <c:v>74.45</c:v>
                </c:pt>
                <c:pt idx="352">
                  <c:v>74.25</c:v>
                </c:pt>
                <c:pt idx="353">
                  <c:v>72.65</c:v>
                </c:pt>
                <c:pt idx="354">
                  <c:v>73.65</c:v>
                </c:pt>
                <c:pt idx="355">
                  <c:v>73.25</c:v>
                </c:pt>
                <c:pt idx="356">
                  <c:v>73.6</c:v>
                </c:pt>
                <c:pt idx="357">
                  <c:v>73.55</c:v>
                </c:pt>
                <c:pt idx="358">
                  <c:v>73.8</c:v>
                </c:pt>
                <c:pt idx="359">
                  <c:v>73.45</c:v>
                </c:pt>
                <c:pt idx="360">
                  <c:v>73.95</c:v>
                </c:pt>
                <c:pt idx="361">
                  <c:v>74.5</c:v>
                </c:pt>
                <c:pt idx="362">
                  <c:v>73.95</c:v>
                </c:pt>
                <c:pt idx="363">
                  <c:v>74.45</c:v>
                </c:pt>
                <c:pt idx="364">
                  <c:v>74.4</c:v>
                </c:pt>
                <c:pt idx="365">
                  <c:v>74.75</c:v>
                </c:pt>
                <c:pt idx="366">
                  <c:v>73.15</c:v>
                </c:pt>
                <c:pt idx="367">
                  <c:v>72.85</c:v>
                </c:pt>
                <c:pt idx="368">
                  <c:v>72.85</c:v>
                </c:pt>
                <c:pt idx="369">
                  <c:v>75</c:v>
                </c:pt>
                <c:pt idx="370">
                  <c:v>74.8</c:v>
                </c:pt>
                <c:pt idx="371">
                  <c:v>74.8</c:v>
                </c:pt>
                <c:pt idx="372">
                  <c:v>75.5</c:v>
                </c:pt>
                <c:pt idx="373">
                  <c:v>76</c:v>
                </c:pt>
                <c:pt idx="374">
                  <c:v>78.35</c:v>
                </c:pt>
                <c:pt idx="375">
                  <c:v>78.95</c:v>
                </c:pt>
                <c:pt idx="376">
                  <c:v>81.45</c:v>
                </c:pt>
                <c:pt idx="377">
                  <c:v>81.7</c:v>
                </c:pt>
                <c:pt idx="378">
                  <c:v>80.75</c:v>
                </c:pt>
                <c:pt idx="379">
                  <c:v>81.85</c:v>
                </c:pt>
                <c:pt idx="380">
                  <c:v>84.95</c:v>
                </c:pt>
                <c:pt idx="381">
                  <c:v>88.95</c:v>
                </c:pt>
                <c:pt idx="382">
                  <c:v>91</c:v>
                </c:pt>
                <c:pt idx="383">
                  <c:v>89.75</c:v>
                </c:pt>
                <c:pt idx="384">
                  <c:v>83.15</c:v>
                </c:pt>
                <c:pt idx="385">
                  <c:v>80.75</c:v>
                </c:pt>
                <c:pt idx="386">
                  <c:v>80.65</c:v>
                </c:pt>
                <c:pt idx="387">
                  <c:v>83.3</c:v>
                </c:pt>
                <c:pt idx="388">
                  <c:v>83.9</c:v>
                </c:pt>
                <c:pt idx="389">
                  <c:v>82.85</c:v>
                </c:pt>
                <c:pt idx="390">
                  <c:v>81.55</c:v>
                </c:pt>
                <c:pt idx="391">
                  <c:v>77.75</c:v>
                </c:pt>
                <c:pt idx="392">
                  <c:v>77.7</c:v>
                </c:pt>
                <c:pt idx="393">
                  <c:v>75.2</c:v>
                </c:pt>
                <c:pt idx="394">
                  <c:v>77.2</c:v>
                </c:pt>
                <c:pt idx="395">
                  <c:v>78.15</c:v>
                </c:pt>
                <c:pt idx="396">
                  <c:v>77.95</c:v>
                </c:pt>
                <c:pt idx="397">
                  <c:v>77.55</c:v>
                </c:pt>
                <c:pt idx="398">
                  <c:v>77</c:v>
                </c:pt>
                <c:pt idx="399">
                  <c:v>75.7</c:v>
                </c:pt>
                <c:pt idx="400">
                  <c:v>76.55</c:v>
                </c:pt>
                <c:pt idx="401">
                  <c:v>76.45</c:v>
                </c:pt>
                <c:pt idx="402">
                  <c:v>76.7</c:v>
                </c:pt>
                <c:pt idx="403">
                  <c:v>76.95</c:v>
                </c:pt>
                <c:pt idx="404">
                  <c:v>78.25</c:v>
                </c:pt>
                <c:pt idx="405">
                  <c:v>77.7</c:v>
                </c:pt>
                <c:pt idx="406">
                  <c:v>79.2</c:v>
                </c:pt>
                <c:pt idx="407">
                  <c:v>79.8</c:v>
                </c:pt>
                <c:pt idx="408">
                  <c:v>79.4</c:v>
                </c:pt>
                <c:pt idx="409">
                  <c:v>79.4</c:v>
                </c:pt>
                <c:pt idx="410">
                  <c:v>79.85</c:v>
                </c:pt>
                <c:pt idx="411">
                  <c:v>78.9</c:v>
                </c:pt>
                <c:pt idx="412">
                  <c:v>77.85</c:v>
                </c:pt>
                <c:pt idx="413">
                  <c:v>77.35</c:v>
                </c:pt>
                <c:pt idx="414">
                  <c:v>76.4</c:v>
                </c:pt>
                <c:pt idx="415">
                  <c:v>77.6</c:v>
                </c:pt>
                <c:pt idx="416">
                  <c:v>77.25</c:v>
                </c:pt>
                <c:pt idx="417">
                  <c:v>76.2</c:v>
                </c:pt>
                <c:pt idx="418">
                  <c:v>75.85</c:v>
                </c:pt>
                <c:pt idx="419">
                  <c:v>75.85</c:v>
                </c:pt>
                <c:pt idx="420">
                  <c:v>75.4</c:v>
                </c:pt>
                <c:pt idx="421">
                  <c:v>75.85</c:v>
                </c:pt>
                <c:pt idx="422">
                  <c:v>74.8</c:v>
                </c:pt>
                <c:pt idx="423">
                  <c:v>74.8</c:v>
                </c:pt>
                <c:pt idx="424">
                  <c:v>75.45</c:v>
                </c:pt>
                <c:pt idx="425">
                  <c:v>75.45</c:v>
                </c:pt>
                <c:pt idx="426">
                  <c:v>75.95</c:v>
                </c:pt>
                <c:pt idx="427">
                  <c:v>76.4</c:v>
                </c:pt>
                <c:pt idx="428">
                  <c:v>76.65</c:v>
                </c:pt>
                <c:pt idx="429">
                  <c:v>76.2</c:v>
                </c:pt>
                <c:pt idx="430">
                  <c:v>75.65</c:v>
                </c:pt>
                <c:pt idx="431">
                  <c:v>75.7</c:v>
                </c:pt>
                <c:pt idx="432">
                  <c:v>77</c:v>
                </c:pt>
                <c:pt idx="433">
                  <c:v>77</c:v>
                </c:pt>
                <c:pt idx="434">
                  <c:v>76.5</c:v>
                </c:pt>
                <c:pt idx="435">
                  <c:v>76.75</c:v>
                </c:pt>
                <c:pt idx="436">
                  <c:v>76.75</c:v>
                </c:pt>
                <c:pt idx="437">
                  <c:v>76.4</c:v>
                </c:pt>
                <c:pt idx="438">
                  <c:v>74.75</c:v>
                </c:pt>
                <c:pt idx="439">
                  <c:v>74.85</c:v>
                </c:pt>
                <c:pt idx="440">
                  <c:v>74.55</c:v>
                </c:pt>
                <c:pt idx="441">
                  <c:v>74.45</c:v>
                </c:pt>
                <c:pt idx="442">
                  <c:v>74.3</c:v>
                </c:pt>
                <c:pt idx="443">
                  <c:v>74</c:v>
                </c:pt>
                <c:pt idx="444">
                  <c:v>74</c:v>
                </c:pt>
                <c:pt idx="445">
                  <c:v>74.35</c:v>
                </c:pt>
                <c:pt idx="446">
                  <c:v>75.65</c:v>
                </c:pt>
                <c:pt idx="447">
                  <c:v>75.55</c:v>
                </c:pt>
                <c:pt idx="448">
                  <c:v>75.75</c:v>
                </c:pt>
                <c:pt idx="449">
                  <c:v>78.75</c:v>
                </c:pt>
                <c:pt idx="450">
                  <c:v>78.85</c:v>
                </c:pt>
                <c:pt idx="451">
                  <c:v>80.75</c:v>
                </c:pt>
                <c:pt idx="452">
                  <c:v>82.9</c:v>
                </c:pt>
                <c:pt idx="453">
                  <c:v>81.45</c:v>
                </c:pt>
                <c:pt idx="454">
                  <c:v>82.35</c:v>
                </c:pt>
                <c:pt idx="455">
                  <c:v>80.35</c:v>
                </c:pt>
                <c:pt idx="456">
                  <c:v>83.95</c:v>
                </c:pt>
                <c:pt idx="457">
                  <c:v>79.8</c:v>
                </c:pt>
                <c:pt idx="458">
                  <c:v>80.65</c:v>
                </c:pt>
                <c:pt idx="459">
                  <c:v>81.15</c:v>
                </c:pt>
                <c:pt idx="460">
                  <c:v>81.6</c:v>
                </c:pt>
                <c:pt idx="461">
                  <c:v>81.55</c:v>
                </c:pt>
                <c:pt idx="462">
                  <c:v>80.15</c:v>
                </c:pt>
                <c:pt idx="463">
                  <c:v>79.05</c:v>
                </c:pt>
                <c:pt idx="464">
                  <c:v>78.7</c:v>
                </c:pt>
                <c:pt idx="465">
                  <c:v>78.7</c:v>
                </c:pt>
                <c:pt idx="466">
                  <c:v>77.5</c:v>
                </c:pt>
                <c:pt idx="467">
                  <c:v>77.5</c:v>
                </c:pt>
                <c:pt idx="468">
                  <c:v>76.5</c:v>
                </c:pt>
                <c:pt idx="469">
                  <c:v>78.05</c:v>
                </c:pt>
                <c:pt idx="470">
                  <c:v>78.05</c:v>
                </c:pt>
                <c:pt idx="471">
                  <c:v>78.05</c:v>
                </c:pt>
                <c:pt idx="472">
                  <c:v>77.25</c:v>
                </c:pt>
                <c:pt idx="473">
                  <c:v>78.7</c:v>
                </c:pt>
                <c:pt idx="474">
                  <c:v>78.55</c:v>
                </c:pt>
                <c:pt idx="475">
                  <c:v>78.05</c:v>
                </c:pt>
                <c:pt idx="476">
                  <c:v>78.1</c:v>
                </c:pt>
                <c:pt idx="477">
                  <c:v>77.9</c:v>
                </c:pt>
                <c:pt idx="478">
                  <c:v>77.25</c:v>
                </c:pt>
                <c:pt idx="479">
                  <c:v>78.35</c:v>
                </c:pt>
                <c:pt idx="480">
                  <c:v>80.2</c:v>
                </c:pt>
                <c:pt idx="481">
                  <c:v>79.6</c:v>
                </c:pt>
                <c:pt idx="482">
                  <c:v>79.05</c:v>
                </c:pt>
                <c:pt idx="483">
                  <c:v>79.5</c:v>
                </c:pt>
                <c:pt idx="484">
                  <c:v>79.45</c:v>
                </c:pt>
                <c:pt idx="485">
                  <c:v>80.35</c:v>
                </c:pt>
                <c:pt idx="486">
                  <c:v>78.85</c:v>
                </c:pt>
                <c:pt idx="487">
                  <c:v>78.1</c:v>
                </c:pt>
                <c:pt idx="488">
                  <c:v>78.1</c:v>
                </c:pt>
                <c:pt idx="489">
                  <c:v>78.4</c:v>
                </c:pt>
                <c:pt idx="490">
                  <c:v>79.5</c:v>
                </c:pt>
                <c:pt idx="491">
                  <c:v>77.95</c:v>
                </c:pt>
                <c:pt idx="492">
                  <c:v>77.35</c:v>
                </c:pt>
                <c:pt idx="493">
                  <c:v>78.1</c:v>
                </c:pt>
                <c:pt idx="494">
                  <c:v>79.25</c:v>
                </c:pt>
                <c:pt idx="495">
                  <c:v>77.9</c:v>
                </c:pt>
                <c:pt idx="496">
                  <c:v>76.5</c:v>
                </c:pt>
                <c:pt idx="497">
                  <c:v>76.65</c:v>
                </c:pt>
                <c:pt idx="498">
                  <c:v>76.55</c:v>
                </c:pt>
                <c:pt idx="499">
                  <c:v>77.2</c:v>
                </c:pt>
                <c:pt idx="500">
                  <c:v>78.2</c:v>
                </c:pt>
                <c:pt idx="501">
                  <c:v>77.7</c:v>
                </c:pt>
                <c:pt idx="502">
                  <c:v>77.8</c:v>
                </c:pt>
                <c:pt idx="503">
                  <c:v>78.5</c:v>
                </c:pt>
                <c:pt idx="504">
                  <c:v>77.8</c:v>
                </c:pt>
                <c:pt idx="505">
                  <c:v>77.9</c:v>
                </c:pt>
                <c:pt idx="506">
                  <c:v>77.9</c:v>
                </c:pt>
                <c:pt idx="507">
                  <c:v>78.1</c:v>
                </c:pt>
                <c:pt idx="508">
                  <c:v>77.85</c:v>
                </c:pt>
                <c:pt idx="509">
                  <c:v>77.1</c:v>
                </c:pt>
                <c:pt idx="510">
                  <c:v>75.4</c:v>
                </c:pt>
                <c:pt idx="511">
                  <c:v>75.1</c:v>
                </c:pt>
                <c:pt idx="512">
                  <c:v>74</c:v>
                </c:pt>
                <c:pt idx="513">
                  <c:v>73.8</c:v>
                </c:pt>
                <c:pt idx="514">
                  <c:v>73.7</c:v>
                </c:pt>
                <c:pt idx="515">
                  <c:v>74.25</c:v>
                </c:pt>
                <c:pt idx="516">
                  <c:v>72.45</c:v>
                </c:pt>
                <c:pt idx="517">
                  <c:v>71.05</c:v>
                </c:pt>
                <c:pt idx="518">
                  <c:v>71.8</c:v>
                </c:pt>
                <c:pt idx="519">
                  <c:v>71.45</c:v>
                </c:pt>
                <c:pt idx="520">
                  <c:v>72.4</c:v>
                </c:pt>
                <c:pt idx="521">
                  <c:v>73.5</c:v>
                </c:pt>
                <c:pt idx="522">
                  <c:v>71.8</c:v>
                </c:pt>
                <c:pt idx="523">
                  <c:v>70.8</c:v>
                </c:pt>
                <c:pt idx="524">
                  <c:v>70.95</c:v>
                </c:pt>
                <c:pt idx="525">
                  <c:v>69.8</c:v>
                </c:pt>
                <c:pt idx="526">
                  <c:v>6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466:$B$992</c:f>
              <c:strCache>
                <c:ptCount val="527"/>
                <c:pt idx="0">
                  <c:v>38961</c:v>
                </c:pt>
                <c:pt idx="1">
                  <c:v>38964</c:v>
                </c:pt>
                <c:pt idx="2">
                  <c:v>38965</c:v>
                </c:pt>
                <c:pt idx="3">
                  <c:v>38966</c:v>
                </c:pt>
                <c:pt idx="4">
                  <c:v>38967</c:v>
                </c:pt>
                <c:pt idx="5">
                  <c:v>38968</c:v>
                </c:pt>
                <c:pt idx="6">
                  <c:v>38971</c:v>
                </c:pt>
                <c:pt idx="7">
                  <c:v>38972</c:v>
                </c:pt>
                <c:pt idx="8">
                  <c:v>38973</c:v>
                </c:pt>
                <c:pt idx="9">
                  <c:v>38974</c:v>
                </c:pt>
                <c:pt idx="10">
                  <c:v>38975</c:v>
                </c:pt>
                <c:pt idx="11">
                  <c:v>38978</c:v>
                </c:pt>
                <c:pt idx="12">
                  <c:v>38979</c:v>
                </c:pt>
                <c:pt idx="13">
                  <c:v>38980</c:v>
                </c:pt>
                <c:pt idx="14">
                  <c:v>38981</c:v>
                </c:pt>
                <c:pt idx="15">
                  <c:v>38982</c:v>
                </c:pt>
                <c:pt idx="16">
                  <c:v>38985</c:v>
                </c:pt>
                <c:pt idx="17">
                  <c:v>38986</c:v>
                </c:pt>
                <c:pt idx="18">
                  <c:v>38987</c:v>
                </c:pt>
                <c:pt idx="19">
                  <c:v>38988</c:v>
                </c:pt>
                <c:pt idx="20">
                  <c:v>38989</c:v>
                </c:pt>
                <c:pt idx="21">
                  <c:v>38992</c:v>
                </c:pt>
                <c:pt idx="22">
                  <c:v>38993</c:v>
                </c:pt>
                <c:pt idx="23">
                  <c:v>38994</c:v>
                </c:pt>
                <c:pt idx="24">
                  <c:v>38995</c:v>
                </c:pt>
                <c:pt idx="25">
                  <c:v>38996</c:v>
                </c:pt>
                <c:pt idx="26">
                  <c:v>38999</c:v>
                </c:pt>
                <c:pt idx="27">
                  <c:v>39000</c:v>
                </c:pt>
                <c:pt idx="28">
                  <c:v>39001</c:v>
                </c:pt>
                <c:pt idx="29">
                  <c:v>39002</c:v>
                </c:pt>
                <c:pt idx="30">
                  <c:v>39003</c:v>
                </c:pt>
                <c:pt idx="31">
                  <c:v>39006</c:v>
                </c:pt>
                <c:pt idx="32">
                  <c:v>39007</c:v>
                </c:pt>
                <c:pt idx="33">
                  <c:v>39008</c:v>
                </c:pt>
                <c:pt idx="34">
                  <c:v>39009</c:v>
                </c:pt>
                <c:pt idx="35">
                  <c:v>39010</c:v>
                </c:pt>
                <c:pt idx="36">
                  <c:v>39013</c:v>
                </c:pt>
                <c:pt idx="37">
                  <c:v>39014</c:v>
                </c:pt>
                <c:pt idx="38">
                  <c:v>39015</c:v>
                </c:pt>
                <c:pt idx="39">
                  <c:v>39016</c:v>
                </c:pt>
                <c:pt idx="40">
                  <c:v>39017</c:v>
                </c:pt>
                <c:pt idx="41">
                  <c:v>39020</c:v>
                </c:pt>
                <c:pt idx="42">
                  <c:v>39021</c:v>
                </c:pt>
                <c:pt idx="43">
                  <c:v>39022</c:v>
                </c:pt>
                <c:pt idx="44">
                  <c:v>39023</c:v>
                </c:pt>
                <c:pt idx="45">
                  <c:v>39024</c:v>
                </c:pt>
                <c:pt idx="46">
                  <c:v>39027</c:v>
                </c:pt>
                <c:pt idx="47">
                  <c:v>39028</c:v>
                </c:pt>
                <c:pt idx="48">
                  <c:v>39029</c:v>
                </c:pt>
                <c:pt idx="49">
                  <c:v>39030</c:v>
                </c:pt>
                <c:pt idx="50">
                  <c:v>39031</c:v>
                </c:pt>
                <c:pt idx="51">
                  <c:v>39034</c:v>
                </c:pt>
                <c:pt idx="52">
                  <c:v>39035</c:v>
                </c:pt>
                <c:pt idx="53">
                  <c:v>39036</c:v>
                </c:pt>
                <c:pt idx="54">
                  <c:v>39037</c:v>
                </c:pt>
                <c:pt idx="55">
                  <c:v>39038</c:v>
                </c:pt>
                <c:pt idx="56">
                  <c:v>39041</c:v>
                </c:pt>
                <c:pt idx="57">
                  <c:v>39042</c:v>
                </c:pt>
                <c:pt idx="58">
                  <c:v>39043</c:v>
                </c:pt>
                <c:pt idx="59">
                  <c:v>39044</c:v>
                </c:pt>
                <c:pt idx="60">
                  <c:v>39045</c:v>
                </c:pt>
                <c:pt idx="61">
                  <c:v>39048</c:v>
                </c:pt>
                <c:pt idx="62">
                  <c:v>39049</c:v>
                </c:pt>
                <c:pt idx="63">
                  <c:v>39050</c:v>
                </c:pt>
                <c:pt idx="64">
                  <c:v>39051</c:v>
                </c:pt>
                <c:pt idx="65">
                  <c:v>39052</c:v>
                </c:pt>
                <c:pt idx="66">
                  <c:v>39055</c:v>
                </c:pt>
                <c:pt idx="67">
                  <c:v>39056</c:v>
                </c:pt>
                <c:pt idx="68">
                  <c:v>39057</c:v>
                </c:pt>
                <c:pt idx="69">
                  <c:v>39058</c:v>
                </c:pt>
                <c:pt idx="70">
                  <c:v>39059</c:v>
                </c:pt>
                <c:pt idx="71">
                  <c:v>39062</c:v>
                </c:pt>
                <c:pt idx="72">
                  <c:v>39063</c:v>
                </c:pt>
                <c:pt idx="73">
                  <c:v>39064</c:v>
                </c:pt>
                <c:pt idx="74">
                  <c:v>39065</c:v>
                </c:pt>
                <c:pt idx="75">
                  <c:v>39066</c:v>
                </c:pt>
                <c:pt idx="76">
                  <c:v>39069</c:v>
                </c:pt>
                <c:pt idx="77">
                  <c:v>39070</c:v>
                </c:pt>
                <c:pt idx="78">
                  <c:v>39071</c:v>
                </c:pt>
                <c:pt idx="79">
                  <c:v>39072</c:v>
                </c:pt>
                <c:pt idx="80">
                  <c:v>39073</c:v>
                </c:pt>
                <c:pt idx="81">
                  <c:v>39078</c:v>
                </c:pt>
                <c:pt idx="82">
                  <c:v>39079</c:v>
                </c:pt>
                <c:pt idx="83">
                  <c:v>39080</c:v>
                </c:pt>
                <c:pt idx="84">
                  <c:v>39084</c:v>
                </c:pt>
                <c:pt idx="85">
                  <c:v>39085</c:v>
                </c:pt>
                <c:pt idx="86">
                  <c:v>39086</c:v>
                </c:pt>
                <c:pt idx="87">
                  <c:v>39087</c:v>
                </c:pt>
                <c:pt idx="88">
                  <c:v>39090</c:v>
                </c:pt>
                <c:pt idx="89">
                  <c:v>39091</c:v>
                </c:pt>
                <c:pt idx="90">
                  <c:v>39092</c:v>
                </c:pt>
                <c:pt idx="91">
                  <c:v>39093</c:v>
                </c:pt>
                <c:pt idx="92">
                  <c:v>39094</c:v>
                </c:pt>
                <c:pt idx="93">
                  <c:v>39097</c:v>
                </c:pt>
                <c:pt idx="94">
                  <c:v>39098</c:v>
                </c:pt>
                <c:pt idx="95">
                  <c:v>39099</c:v>
                </c:pt>
                <c:pt idx="96">
                  <c:v>39100</c:v>
                </c:pt>
                <c:pt idx="97">
                  <c:v>39101</c:v>
                </c:pt>
                <c:pt idx="98">
                  <c:v>39104</c:v>
                </c:pt>
                <c:pt idx="99">
                  <c:v>39105</c:v>
                </c:pt>
                <c:pt idx="100">
                  <c:v>39106</c:v>
                </c:pt>
                <c:pt idx="101">
                  <c:v>39107</c:v>
                </c:pt>
                <c:pt idx="102">
                  <c:v>39108</c:v>
                </c:pt>
                <c:pt idx="103">
                  <c:v>39111</c:v>
                </c:pt>
                <c:pt idx="104">
                  <c:v>39112</c:v>
                </c:pt>
                <c:pt idx="105">
                  <c:v>39113</c:v>
                </c:pt>
                <c:pt idx="106">
                  <c:v>39114</c:v>
                </c:pt>
                <c:pt idx="107">
                  <c:v>39115</c:v>
                </c:pt>
                <c:pt idx="108">
                  <c:v>39118</c:v>
                </c:pt>
                <c:pt idx="109">
                  <c:v>39119</c:v>
                </c:pt>
                <c:pt idx="110">
                  <c:v>39120</c:v>
                </c:pt>
                <c:pt idx="111">
                  <c:v>39121</c:v>
                </c:pt>
                <c:pt idx="112">
                  <c:v>39122</c:v>
                </c:pt>
                <c:pt idx="113">
                  <c:v>39125</c:v>
                </c:pt>
                <c:pt idx="114">
                  <c:v>39126</c:v>
                </c:pt>
                <c:pt idx="115">
                  <c:v>39127</c:v>
                </c:pt>
                <c:pt idx="116">
                  <c:v>39128</c:v>
                </c:pt>
                <c:pt idx="117">
                  <c:v>39129</c:v>
                </c:pt>
                <c:pt idx="118">
                  <c:v>39132</c:v>
                </c:pt>
                <c:pt idx="119">
                  <c:v>39133</c:v>
                </c:pt>
                <c:pt idx="120">
                  <c:v>39134</c:v>
                </c:pt>
                <c:pt idx="121">
                  <c:v>39135</c:v>
                </c:pt>
                <c:pt idx="122">
                  <c:v>39136</c:v>
                </c:pt>
                <c:pt idx="123">
                  <c:v>39139</c:v>
                </c:pt>
                <c:pt idx="124">
                  <c:v>39140</c:v>
                </c:pt>
                <c:pt idx="125">
                  <c:v>39141</c:v>
                </c:pt>
                <c:pt idx="126">
                  <c:v>39142</c:v>
                </c:pt>
                <c:pt idx="127">
                  <c:v>39143</c:v>
                </c:pt>
                <c:pt idx="128">
                  <c:v>39146</c:v>
                </c:pt>
                <c:pt idx="129">
                  <c:v>39147</c:v>
                </c:pt>
                <c:pt idx="130">
                  <c:v>39148</c:v>
                </c:pt>
                <c:pt idx="131">
                  <c:v>39149</c:v>
                </c:pt>
                <c:pt idx="132">
                  <c:v>39150</c:v>
                </c:pt>
                <c:pt idx="133">
                  <c:v>39153</c:v>
                </c:pt>
                <c:pt idx="134">
                  <c:v>39154</c:v>
                </c:pt>
                <c:pt idx="135">
                  <c:v>39155</c:v>
                </c:pt>
                <c:pt idx="136">
                  <c:v>39156</c:v>
                </c:pt>
                <c:pt idx="137">
                  <c:v>39157</c:v>
                </c:pt>
                <c:pt idx="138">
                  <c:v>39160</c:v>
                </c:pt>
                <c:pt idx="139">
                  <c:v>39161</c:v>
                </c:pt>
                <c:pt idx="140">
                  <c:v>39162</c:v>
                </c:pt>
                <c:pt idx="141">
                  <c:v>39163</c:v>
                </c:pt>
                <c:pt idx="142">
                  <c:v>39164</c:v>
                </c:pt>
                <c:pt idx="143">
                  <c:v>39167</c:v>
                </c:pt>
                <c:pt idx="144">
                  <c:v>39168</c:v>
                </c:pt>
                <c:pt idx="145">
                  <c:v>39169</c:v>
                </c:pt>
                <c:pt idx="146">
                  <c:v>39170</c:v>
                </c:pt>
                <c:pt idx="147">
                  <c:v>39171</c:v>
                </c:pt>
                <c:pt idx="148">
                  <c:v>39174</c:v>
                </c:pt>
                <c:pt idx="149">
                  <c:v>39175</c:v>
                </c:pt>
                <c:pt idx="150">
                  <c:v>39176</c:v>
                </c:pt>
                <c:pt idx="151">
                  <c:v>39177</c:v>
                </c:pt>
                <c:pt idx="152">
                  <c:v>39182</c:v>
                </c:pt>
                <c:pt idx="153">
                  <c:v>39183</c:v>
                </c:pt>
                <c:pt idx="154">
                  <c:v>39184</c:v>
                </c:pt>
                <c:pt idx="155">
                  <c:v>39185</c:v>
                </c:pt>
                <c:pt idx="156">
                  <c:v>39188</c:v>
                </c:pt>
                <c:pt idx="157">
                  <c:v>39189</c:v>
                </c:pt>
                <c:pt idx="158">
                  <c:v>39190</c:v>
                </c:pt>
                <c:pt idx="159">
                  <c:v>39191</c:v>
                </c:pt>
                <c:pt idx="160">
                  <c:v>39192</c:v>
                </c:pt>
                <c:pt idx="161">
                  <c:v>39195</c:v>
                </c:pt>
                <c:pt idx="162">
                  <c:v>39196</c:v>
                </c:pt>
                <c:pt idx="163">
                  <c:v>39197</c:v>
                </c:pt>
                <c:pt idx="164">
                  <c:v>39198</c:v>
                </c:pt>
                <c:pt idx="165">
                  <c:v>39199</c:v>
                </c:pt>
                <c:pt idx="166">
                  <c:v>39202</c:v>
                </c:pt>
                <c:pt idx="167">
                  <c:v>39203</c:v>
                </c:pt>
                <c:pt idx="168">
                  <c:v>39204</c:v>
                </c:pt>
                <c:pt idx="169">
                  <c:v>39205</c:v>
                </c:pt>
                <c:pt idx="170">
                  <c:v>39206</c:v>
                </c:pt>
                <c:pt idx="171">
                  <c:v>39210</c:v>
                </c:pt>
                <c:pt idx="172">
                  <c:v>39211</c:v>
                </c:pt>
                <c:pt idx="173">
                  <c:v>39212</c:v>
                </c:pt>
                <c:pt idx="174">
                  <c:v>39213</c:v>
                </c:pt>
                <c:pt idx="175">
                  <c:v>39216</c:v>
                </c:pt>
                <c:pt idx="176">
                  <c:v>39217</c:v>
                </c:pt>
                <c:pt idx="177">
                  <c:v>39218</c:v>
                </c:pt>
                <c:pt idx="178">
                  <c:v>39219</c:v>
                </c:pt>
                <c:pt idx="179">
                  <c:v>39220</c:v>
                </c:pt>
                <c:pt idx="180">
                  <c:v>39223</c:v>
                </c:pt>
                <c:pt idx="181">
                  <c:v>39224</c:v>
                </c:pt>
                <c:pt idx="182">
                  <c:v>39225</c:v>
                </c:pt>
                <c:pt idx="183">
                  <c:v>39226</c:v>
                </c:pt>
                <c:pt idx="184">
                  <c:v>39227</c:v>
                </c:pt>
                <c:pt idx="185">
                  <c:v>39231</c:v>
                </c:pt>
                <c:pt idx="186">
                  <c:v>39232</c:v>
                </c:pt>
                <c:pt idx="187">
                  <c:v>39233</c:v>
                </c:pt>
                <c:pt idx="188">
                  <c:v>39234</c:v>
                </c:pt>
                <c:pt idx="189">
                  <c:v>39237</c:v>
                </c:pt>
                <c:pt idx="190">
                  <c:v>39238</c:v>
                </c:pt>
                <c:pt idx="191">
                  <c:v>39239</c:v>
                </c:pt>
                <c:pt idx="192">
                  <c:v>39240</c:v>
                </c:pt>
                <c:pt idx="193">
                  <c:v>39241</c:v>
                </c:pt>
                <c:pt idx="194">
                  <c:v>39244</c:v>
                </c:pt>
                <c:pt idx="195">
                  <c:v>39245</c:v>
                </c:pt>
                <c:pt idx="196">
                  <c:v>39246</c:v>
                </c:pt>
                <c:pt idx="197">
                  <c:v>39247</c:v>
                </c:pt>
                <c:pt idx="198">
                  <c:v>39248</c:v>
                </c:pt>
                <c:pt idx="199">
                  <c:v>39251</c:v>
                </c:pt>
                <c:pt idx="200">
                  <c:v>39252</c:v>
                </c:pt>
                <c:pt idx="201">
                  <c:v>39253</c:v>
                </c:pt>
                <c:pt idx="202">
                  <c:v>39254</c:v>
                </c:pt>
                <c:pt idx="203">
                  <c:v>39255</c:v>
                </c:pt>
                <c:pt idx="204">
                  <c:v>39258</c:v>
                </c:pt>
                <c:pt idx="205">
                  <c:v>39259</c:v>
                </c:pt>
                <c:pt idx="206">
                  <c:v>39260</c:v>
                </c:pt>
                <c:pt idx="207">
                  <c:v>39261</c:v>
                </c:pt>
                <c:pt idx="208">
                  <c:v>39262</c:v>
                </c:pt>
                <c:pt idx="209">
                  <c:v>39265</c:v>
                </c:pt>
                <c:pt idx="210">
                  <c:v>39266</c:v>
                </c:pt>
                <c:pt idx="211">
                  <c:v>39267</c:v>
                </c:pt>
                <c:pt idx="212">
                  <c:v>39268</c:v>
                </c:pt>
                <c:pt idx="213">
                  <c:v>39269</c:v>
                </c:pt>
                <c:pt idx="214">
                  <c:v>39272</c:v>
                </c:pt>
                <c:pt idx="215">
                  <c:v>39273</c:v>
                </c:pt>
                <c:pt idx="216">
                  <c:v>39274</c:v>
                </c:pt>
                <c:pt idx="217">
                  <c:v>39275</c:v>
                </c:pt>
                <c:pt idx="218">
                  <c:v>39276</c:v>
                </c:pt>
                <c:pt idx="219">
                  <c:v>39279</c:v>
                </c:pt>
                <c:pt idx="220">
                  <c:v>39280</c:v>
                </c:pt>
                <c:pt idx="221">
                  <c:v>39281</c:v>
                </c:pt>
                <c:pt idx="222">
                  <c:v>39282</c:v>
                </c:pt>
                <c:pt idx="223">
                  <c:v>39283</c:v>
                </c:pt>
                <c:pt idx="224">
                  <c:v>39286</c:v>
                </c:pt>
                <c:pt idx="225">
                  <c:v>39287</c:v>
                </c:pt>
                <c:pt idx="226">
                  <c:v>39288</c:v>
                </c:pt>
                <c:pt idx="227">
                  <c:v>39289</c:v>
                </c:pt>
                <c:pt idx="228">
                  <c:v>39290</c:v>
                </c:pt>
                <c:pt idx="229">
                  <c:v>39293</c:v>
                </c:pt>
                <c:pt idx="230">
                  <c:v>39294</c:v>
                </c:pt>
                <c:pt idx="231">
                  <c:v>39295</c:v>
                </c:pt>
                <c:pt idx="232">
                  <c:v>39296</c:v>
                </c:pt>
                <c:pt idx="233">
                  <c:v>39297</c:v>
                </c:pt>
                <c:pt idx="234">
                  <c:v>39300</c:v>
                </c:pt>
                <c:pt idx="235">
                  <c:v>39301</c:v>
                </c:pt>
                <c:pt idx="236">
                  <c:v>39302</c:v>
                </c:pt>
                <c:pt idx="237">
                  <c:v>39303</c:v>
                </c:pt>
                <c:pt idx="238">
                  <c:v>39304</c:v>
                </c:pt>
                <c:pt idx="239">
                  <c:v>39307</c:v>
                </c:pt>
                <c:pt idx="240">
                  <c:v>39308</c:v>
                </c:pt>
                <c:pt idx="241">
                  <c:v>39309</c:v>
                </c:pt>
                <c:pt idx="242">
                  <c:v>39310</c:v>
                </c:pt>
                <c:pt idx="243">
                  <c:v>39311</c:v>
                </c:pt>
                <c:pt idx="244">
                  <c:v>39314</c:v>
                </c:pt>
                <c:pt idx="245">
                  <c:v>39315</c:v>
                </c:pt>
                <c:pt idx="246">
                  <c:v>39316</c:v>
                </c:pt>
                <c:pt idx="247">
                  <c:v>39317</c:v>
                </c:pt>
                <c:pt idx="248">
                  <c:v>39318</c:v>
                </c:pt>
                <c:pt idx="249">
                  <c:v>39322</c:v>
                </c:pt>
                <c:pt idx="250">
                  <c:v>39323</c:v>
                </c:pt>
                <c:pt idx="251">
                  <c:v>39324</c:v>
                </c:pt>
                <c:pt idx="252">
                  <c:v>39325</c:v>
                </c:pt>
                <c:pt idx="253">
                  <c:v>39328</c:v>
                </c:pt>
                <c:pt idx="254">
                  <c:v>39329</c:v>
                </c:pt>
                <c:pt idx="255">
                  <c:v>39330</c:v>
                </c:pt>
                <c:pt idx="256">
                  <c:v>39331</c:v>
                </c:pt>
                <c:pt idx="257">
                  <c:v>39332</c:v>
                </c:pt>
                <c:pt idx="258">
                  <c:v>39335</c:v>
                </c:pt>
                <c:pt idx="259">
                  <c:v>39336</c:v>
                </c:pt>
                <c:pt idx="260">
                  <c:v>39337</c:v>
                </c:pt>
                <c:pt idx="261">
                  <c:v>39338</c:v>
                </c:pt>
                <c:pt idx="262">
                  <c:v>39339</c:v>
                </c:pt>
                <c:pt idx="263">
                  <c:v>39342</c:v>
                </c:pt>
                <c:pt idx="264">
                  <c:v>39343</c:v>
                </c:pt>
                <c:pt idx="265">
                  <c:v>39344</c:v>
                </c:pt>
                <c:pt idx="266">
                  <c:v>39345</c:v>
                </c:pt>
                <c:pt idx="267">
                  <c:v>39346</c:v>
                </c:pt>
                <c:pt idx="268">
                  <c:v>39349</c:v>
                </c:pt>
                <c:pt idx="269">
                  <c:v>39350</c:v>
                </c:pt>
                <c:pt idx="270">
                  <c:v>39351</c:v>
                </c:pt>
                <c:pt idx="271">
                  <c:v>39352</c:v>
                </c:pt>
                <c:pt idx="272">
                  <c:v>39353</c:v>
                </c:pt>
                <c:pt idx="273">
                  <c:v>39356</c:v>
                </c:pt>
                <c:pt idx="274">
                  <c:v>39357</c:v>
                </c:pt>
                <c:pt idx="275">
                  <c:v>39358</c:v>
                </c:pt>
                <c:pt idx="276">
                  <c:v>39359</c:v>
                </c:pt>
                <c:pt idx="277">
                  <c:v>39360</c:v>
                </c:pt>
                <c:pt idx="278">
                  <c:v>39363</c:v>
                </c:pt>
                <c:pt idx="279">
                  <c:v>39364</c:v>
                </c:pt>
                <c:pt idx="280">
                  <c:v>39365</c:v>
                </c:pt>
                <c:pt idx="281">
                  <c:v>39366</c:v>
                </c:pt>
                <c:pt idx="282">
                  <c:v>39367</c:v>
                </c:pt>
                <c:pt idx="283">
                  <c:v>39370</c:v>
                </c:pt>
                <c:pt idx="284">
                  <c:v>39371</c:v>
                </c:pt>
                <c:pt idx="285">
                  <c:v>39372</c:v>
                </c:pt>
                <c:pt idx="286">
                  <c:v>39373</c:v>
                </c:pt>
                <c:pt idx="287">
                  <c:v>39374</c:v>
                </c:pt>
                <c:pt idx="288">
                  <c:v>39377</c:v>
                </c:pt>
                <c:pt idx="289">
                  <c:v>39378</c:v>
                </c:pt>
                <c:pt idx="290">
                  <c:v>39379</c:v>
                </c:pt>
                <c:pt idx="291">
                  <c:v>39380</c:v>
                </c:pt>
                <c:pt idx="292">
                  <c:v>39381</c:v>
                </c:pt>
                <c:pt idx="293">
                  <c:v>39384</c:v>
                </c:pt>
                <c:pt idx="294">
                  <c:v>39385</c:v>
                </c:pt>
                <c:pt idx="295">
                  <c:v>39386</c:v>
                </c:pt>
                <c:pt idx="296">
                  <c:v>39387</c:v>
                </c:pt>
                <c:pt idx="297">
                  <c:v>39388</c:v>
                </c:pt>
                <c:pt idx="298">
                  <c:v>39391</c:v>
                </c:pt>
                <c:pt idx="299">
                  <c:v>39392</c:v>
                </c:pt>
                <c:pt idx="300">
                  <c:v>39393</c:v>
                </c:pt>
                <c:pt idx="301">
                  <c:v>39394</c:v>
                </c:pt>
                <c:pt idx="302">
                  <c:v>39395</c:v>
                </c:pt>
                <c:pt idx="303">
                  <c:v>39398</c:v>
                </c:pt>
                <c:pt idx="304">
                  <c:v>39399</c:v>
                </c:pt>
                <c:pt idx="305">
                  <c:v>39400</c:v>
                </c:pt>
                <c:pt idx="306">
                  <c:v>39401</c:v>
                </c:pt>
                <c:pt idx="307">
                  <c:v>39402</c:v>
                </c:pt>
                <c:pt idx="308">
                  <c:v>39405</c:v>
                </c:pt>
                <c:pt idx="309">
                  <c:v>39406</c:v>
                </c:pt>
                <c:pt idx="310">
                  <c:v>39407</c:v>
                </c:pt>
                <c:pt idx="311">
                  <c:v>39408</c:v>
                </c:pt>
                <c:pt idx="312">
                  <c:v>39409</c:v>
                </c:pt>
                <c:pt idx="313">
                  <c:v>39412</c:v>
                </c:pt>
                <c:pt idx="314">
                  <c:v>39413</c:v>
                </c:pt>
                <c:pt idx="315">
                  <c:v>39414</c:v>
                </c:pt>
                <c:pt idx="316">
                  <c:v>39415</c:v>
                </c:pt>
                <c:pt idx="317">
                  <c:v>39416</c:v>
                </c:pt>
                <c:pt idx="318">
                  <c:v>39419</c:v>
                </c:pt>
                <c:pt idx="319">
                  <c:v>39420</c:v>
                </c:pt>
                <c:pt idx="320">
                  <c:v>39421</c:v>
                </c:pt>
                <c:pt idx="321">
                  <c:v>39422</c:v>
                </c:pt>
                <c:pt idx="322">
                  <c:v>39423</c:v>
                </c:pt>
                <c:pt idx="323">
                  <c:v>39426</c:v>
                </c:pt>
                <c:pt idx="324">
                  <c:v>39427</c:v>
                </c:pt>
                <c:pt idx="325">
                  <c:v>39428</c:v>
                </c:pt>
                <c:pt idx="326">
                  <c:v>39429</c:v>
                </c:pt>
                <c:pt idx="327">
                  <c:v>39430</c:v>
                </c:pt>
                <c:pt idx="328">
                  <c:v>39433</c:v>
                </c:pt>
                <c:pt idx="329">
                  <c:v>39434</c:v>
                </c:pt>
                <c:pt idx="330">
                  <c:v>39435</c:v>
                </c:pt>
                <c:pt idx="331">
                  <c:v>39436</c:v>
                </c:pt>
                <c:pt idx="332">
                  <c:v>39437</c:v>
                </c:pt>
                <c:pt idx="333">
                  <c:v>39440</c:v>
                </c:pt>
                <c:pt idx="334">
                  <c:v>39443</c:v>
                </c:pt>
                <c:pt idx="335">
                  <c:v>39444</c:v>
                </c:pt>
                <c:pt idx="336">
                  <c:v>39447</c:v>
                </c:pt>
                <c:pt idx="337">
                  <c:v>39449</c:v>
                </c:pt>
                <c:pt idx="338">
                  <c:v>39450</c:v>
                </c:pt>
                <c:pt idx="339">
                  <c:v>39451</c:v>
                </c:pt>
                <c:pt idx="340">
                  <c:v>39454</c:v>
                </c:pt>
                <c:pt idx="341">
                  <c:v>39455</c:v>
                </c:pt>
                <c:pt idx="342">
                  <c:v>39456</c:v>
                </c:pt>
                <c:pt idx="343">
                  <c:v>39457</c:v>
                </c:pt>
                <c:pt idx="344">
                  <c:v>39458</c:v>
                </c:pt>
                <c:pt idx="345">
                  <c:v>39461</c:v>
                </c:pt>
                <c:pt idx="346">
                  <c:v>39462</c:v>
                </c:pt>
                <c:pt idx="347">
                  <c:v>39463</c:v>
                </c:pt>
                <c:pt idx="348">
                  <c:v>39464</c:v>
                </c:pt>
                <c:pt idx="349">
                  <c:v>39465</c:v>
                </c:pt>
                <c:pt idx="350">
                  <c:v>39468</c:v>
                </c:pt>
                <c:pt idx="351">
                  <c:v>39469</c:v>
                </c:pt>
                <c:pt idx="352">
                  <c:v>39470</c:v>
                </c:pt>
                <c:pt idx="353">
                  <c:v>39471</c:v>
                </c:pt>
                <c:pt idx="354">
                  <c:v>39472</c:v>
                </c:pt>
                <c:pt idx="355">
                  <c:v>39475</c:v>
                </c:pt>
                <c:pt idx="356">
                  <c:v>39476</c:v>
                </c:pt>
                <c:pt idx="357">
                  <c:v>39477</c:v>
                </c:pt>
                <c:pt idx="358">
                  <c:v>39478</c:v>
                </c:pt>
                <c:pt idx="359">
                  <c:v>39479</c:v>
                </c:pt>
                <c:pt idx="360">
                  <c:v>39482</c:v>
                </c:pt>
                <c:pt idx="361">
                  <c:v>39483</c:v>
                </c:pt>
                <c:pt idx="362">
                  <c:v>39484</c:v>
                </c:pt>
                <c:pt idx="363">
                  <c:v>39485</c:v>
                </c:pt>
                <c:pt idx="364">
                  <c:v>39486</c:v>
                </c:pt>
                <c:pt idx="365">
                  <c:v>39489</c:v>
                </c:pt>
                <c:pt idx="366">
                  <c:v>39490</c:v>
                </c:pt>
                <c:pt idx="367">
                  <c:v>39491</c:v>
                </c:pt>
                <c:pt idx="368">
                  <c:v>39492</c:v>
                </c:pt>
                <c:pt idx="369">
                  <c:v>39493</c:v>
                </c:pt>
                <c:pt idx="370">
                  <c:v>39496</c:v>
                </c:pt>
                <c:pt idx="371">
                  <c:v>39497</c:v>
                </c:pt>
                <c:pt idx="372">
                  <c:v>39498</c:v>
                </c:pt>
                <c:pt idx="373">
                  <c:v>39499</c:v>
                </c:pt>
                <c:pt idx="374">
                  <c:v>39500</c:v>
                </c:pt>
                <c:pt idx="375">
                  <c:v>39503</c:v>
                </c:pt>
                <c:pt idx="376">
                  <c:v>39504</c:v>
                </c:pt>
                <c:pt idx="377">
                  <c:v>39505</c:v>
                </c:pt>
                <c:pt idx="378">
                  <c:v>39506</c:v>
                </c:pt>
                <c:pt idx="379">
                  <c:v>39507</c:v>
                </c:pt>
                <c:pt idx="380">
                  <c:v>39510</c:v>
                </c:pt>
                <c:pt idx="381">
                  <c:v>39511</c:v>
                </c:pt>
                <c:pt idx="382">
                  <c:v>39512</c:v>
                </c:pt>
                <c:pt idx="383">
                  <c:v>39513</c:v>
                </c:pt>
                <c:pt idx="384">
                  <c:v>39514</c:v>
                </c:pt>
                <c:pt idx="385">
                  <c:v>39517</c:v>
                </c:pt>
                <c:pt idx="386">
                  <c:v>39518</c:v>
                </c:pt>
                <c:pt idx="387">
                  <c:v>39519</c:v>
                </c:pt>
                <c:pt idx="388">
                  <c:v>39520</c:v>
                </c:pt>
                <c:pt idx="389">
                  <c:v>39521</c:v>
                </c:pt>
                <c:pt idx="390">
                  <c:v>39524</c:v>
                </c:pt>
                <c:pt idx="391">
                  <c:v>39525</c:v>
                </c:pt>
                <c:pt idx="392">
                  <c:v>39526</c:v>
                </c:pt>
                <c:pt idx="393">
                  <c:v>39527</c:v>
                </c:pt>
                <c:pt idx="394">
                  <c:v>39532</c:v>
                </c:pt>
                <c:pt idx="395">
                  <c:v>39533</c:v>
                </c:pt>
                <c:pt idx="396">
                  <c:v>39534</c:v>
                </c:pt>
                <c:pt idx="397">
                  <c:v>39535</c:v>
                </c:pt>
                <c:pt idx="398">
                  <c:v>39538</c:v>
                </c:pt>
                <c:pt idx="399">
                  <c:v>39539</c:v>
                </c:pt>
                <c:pt idx="400">
                  <c:v>39540</c:v>
                </c:pt>
                <c:pt idx="401">
                  <c:v>39541</c:v>
                </c:pt>
                <c:pt idx="402">
                  <c:v>39542</c:v>
                </c:pt>
                <c:pt idx="403">
                  <c:v>39545</c:v>
                </c:pt>
                <c:pt idx="404">
                  <c:v>39546</c:v>
                </c:pt>
                <c:pt idx="405">
                  <c:v>39547</c:v>
                </c:pt>
                <c:pt idx="406">
                  <c:v>39548</c:v>
                </c:pt>
                <c:pt idx="407">
                  <c:v>39549</c:v>
                </c:pt>
                <c:pt idx="408">
                  <c:v>39552</c:v>
                </c:pt>
                <c:pt idx="409">
                  <c:v>39553</c:v>
                </c:pt>
                <c:pt idx="410">
                  <c:v>39554</c:v>
                </c:pt>
                <c:pt idx="411">
                  <c:v>39555</c:v>
                </c:pt>
                <c:pt idx="412">
                  <c:v>39556</c:v>
                </c:pt>
                <c:pt idx="413">
                  <c:v>39559</c:v>
                </c:pt>
                <c:pt idx="414">
                  <c:v>39560</c:v>
                </c:pt>
                <c:pt idx="415">
                  <c:v>39561</c:v>
                </c:pt>
                <c:pt idx="416">
                  <c:v>39562</c:v>
                </c:pt>
                <c:pt idx="417">
                  <c:v>39563</c:v>
                </c:pt>
                <c:pt idx="418">
                  <c:v>39566</c:v>
                </c:pt>
                <c:pt idx="419">
                  <c:v>39567</c:v>
                </c:pt>
                <c:pt idx="420">
                  <c:v>39568</c:v>
                </c:pt>
                <c:pt idx="421">
                  <c:v>39569</c:v>
                </c:pt>
                <c:pt idx="422">
                  <c:v>39570</c:v>
                </c:pt>
                <c:pt idx="423">
                  <c:v>39574</c:v>
                </c:pt>
                <c:pt idx="424">
                  <c:v>39575</c:v>
                </c:pt>
                <c:pt idx="425">
                  <c:v>39576</c:v>
                </c:pt>
                <c:pt idx="426">
                  <c:v>39577</c:v>
                </c:pt>
                <c:pt idx="427">
                  <c:v>39580</c:v>
                </c:pt>
                <c:pt idx="428">
                  <c:v>39581</c:v>
                </c:pt>
                <c:pt idx="429">
                  <c:v>39582</c:v>
                </c:pt>
                <c:pt idx="430">
                  <c:v>39583</c:v>
                </c:pt>
                <c:pt idx="431">
                  <c:v>39584</c:v>
                </c:pt>
                <c:pt idx="432">
                  <c:v>39587</c:v>
                </c:pt>
                <c:pt idx="433">
                  <c:v>39588</c:v>
                </c:pt>
                <c:pt idx="434">
                  <c:v>39589</c:v>
                </c:pt>
                <c:pt idx="435">
                  <c:v>39590</c:v>
                </c:pt>
                <c:pt idx="436">
                  <c:v>39591</c:v>
                </c:pt>
                <c:pt idx="437">
                  <c:v>39595</c:v>
                </c:pt>
                <c:pt idx="438">
                  <c:v>39596</c:v>
                </c:pt>
                <c:pt idx="439">
                  <c:v>39597</c:v>
                </c:pt>
                <c:pt idx="440">
                  <c:v>39598</c:v>
                </c:pt>
                <c:pt idx="441">
                  <c:v>39601</c:v>
                </c:pt>
                <c:pt idx="442">
                  <c:v>39602</c:v>
                </c:pt>
                <c:pt idx="443">
                  <c:v>39603</c:v>
                </c:pt>
                <c:pt idx="444">
                  <c:v>39604</c:v>
                </c:pt>
                <c:pt idx="445">
                  <c:v>39605</c:v>
                </c:pt>
                <c:pt idx="446">
                  <c:v>39608</c:v>
                </c:pt>
                <c:pt idx="447">
                  <c:v>39609</c:v>
                </c:pt>
                <c:pt idx="448">
                  <c:v>39610</c:v>
                </c:pt>
                <c:pt idx="449">
                  <c:v>39611</c:v>
                </c:pt>
                <c:pt idx="450">
                  <c:v>39612</c:v>
                </c:pt>
                <c:pt idx="451">
                  <c:v>39615</c:v>
                </c:pt>
                <c:pt idx="452">
                  <c:v>39616</c:v>
                </c:pt>
                <c:pt idx="453">
                  <c:v>39617</c:v>
                </c:pt>
                <c:pt idx="454">
                  <c:v>39618</c:v>
                </c:pt>
                <c:pt idx="455">
                  <c:v>39619</c:v>
                </c:pt>
                <c:pt idx="456">
                  <c:v>39622</c:v>
                </c:pt>
                <c:pt idx="457">
                  <c:v>39623</c:v>
                </c:pt>
                <c:pt idx="458">
                  <c:v>39624</c:v>
                </c:pt>
                <c:pt idx="459">
                  <c:v>39625</c:v>
                </c:pt>
                <c:pt idx="460">
                  <c:v>39626</c:v>
                </c:pt>
                <c:pt idx="461">
                  <c:v>39629</c:v>
                </c:pt>
                <c:pt idx="462">
                  <c:v>39630</c:v>
                </c:pt>
                <c:pt idx="463">
                  <c:v>39631</c:v>
                </c:pt>
                <c:pt idx="464">
                  <c:v>39632</c:v>
                </c:pt>
                <c:pt idx="465">
                  <c:v>39633</c:v>
                </c:pt>
                <c:pt idx="466">
                  <c:v>39636</c:v>
                </c:pt>
                <c:pt idx="467">
                  <c:v>39637</c:v>
                </c:pt>
                <c:pt idx="468">
                  <c:v>39638</c:v>
                </c:pt>
                <c:pt idx="469">
                  <c:v>39639</c:v>
                </c:pt>
                <c:pt idx="470">
                  <c:v>39640</c:v>
                </c:pt>
                <c:pt idx="471">
                  <c:v>39643</c:v>
                </c:pt>
                <c:pt idx="472">
                  <c:v>39644</c:v>
                </c:pt>
                <c:pt idx="473">
                  <c:v>39645</c:v>
                </c:pt>
                <c:pt idx="474">
                  <c:v>39646</c:v>
                </c:pt>
                <c:pt idx="475">
                  <c:v>39647</c:v>
                </c:pt>
                <c:pt idx="476">
                  <c:v>39650</c:v>
                </c:pt>
                <c:pt idx="477">
                  <c:v>39651</c:v>
                </c:pt>
                <c:pt idx="478">
                  <c:v>39652</c:v>
                </c:pt>
                <c:pt idx="479">
                  <c:v>39653</c:v>
                </c:pt>
                <c:pt idx="480">
                  <c:v>39654</c:v>
                </c:pt>
                <c:pt idx="481">
                  <c:v>39657</c:v>
                </c:pt>
                <c:pt idx="482">
                  <c:v>39658</c:v>
                </c:pt>
                <c:pt idx="483">
                  <c:v>39659</c:v>
                </c:pt>
                <c:pt idx="484">
                  <c:v>39660</c:v>
                </c:pt>
                <c:pt idx="485">
                  <c:v>39661</c:v>
                </c:pt>
                <c:pt idx="486">
                  <c:v>39664</c:v>
                </c:pt>
                <c:pt idx="487">
                  <c:v>39665</c:v>
                </c:pt>
                <c:pt idx="488">
                  <c:v>39666</c:v>
                </c:pt>
                <c:pt idx="489">
                  <c:v>39667</c:v>
                </c:pt>
                <c:pt idx="490">
                  <c:v>39668</c:v>
                </c:pt>
                <c:pt idx="491">
                  <c:v>39671</c:v>
                </c:pt>
                <c:pt idx="492">
                  <c:v>39672</c:v>
                </c:pt>
                <c:pt idx="493">
                  <c:v>39673</c:v>
                </c:pt>
                <c:pt idx="494">
                  <c:v>39674</c:v>
                </c:pt>
                <c:pt idx="495">
                  <c:v>39675</c:v>
                </c:pt>
                <c:pt idx="496">
                  <c:v>39678</c:v>
                </c:pt>
                <c:pt idx="497">
                  <c:v>39679</c:v>
                </c:pt>
                <c:pt idx="498">
                  <c:v>39680</c:v>
                </c:pt>
                <c:pt idx="499">
                  <c:v>39681</c:v>
                </c:pt>
                <c:pt idx="500">
                  <c:v>39682</c:v>
                </c:pt>
                <c:pt idx="501">
                  <c:v>39686</c:v>
                </c:pt>
                <c:pt idx="502">
                  <c:v>39687</c:v>
                </c:pt>
                <c:pt idx="503">
                  <c:v>39688</c:v>
                </c:pt>
                <c:pt idx="504">
                  <c:v>39689</c:v>
                </c:pt>
                <c:pt idx="505">
                  <c:v>39692</c:v>
                </c:pt>
                <c:pt idx="506">
                  <c:v>39693</c:v>
                </c:pt>
                <c:pt idx="507">
                  <c:v>39694</c:v>
                </c:pt>
                <c:pt idx="508">
                  <c:v>39695</c:v>
                </c:pt>
                <c:pt idx="509">
                  <c:v>39696</c:v>
                </c:pt>
                <c:pt idx="510">
                  <c:v>39699</c:v>
                </c:pt>
                <c:pt idx="511">
                  <c:v>39700</c:v>
                </c:pt>
                <c:pt idx="512">
                  <c:v>39701</c:v>
                </c:pt>
                <c:pt idx="513">
                  <c:v>39702</c:v>
                </c:pt>
                <c:pt idx="514">
                  <c:v>39703</c:v>
                </c:pt>
                <c:pt idx="515">
                  <c:v>39706</c:v>
                </c:pt>
                <c:pt idx="516">
                  <c:v>39707</c:v>
                </c:pt>
                <c:pt idx="517">
                  <c:v>39708</c:v>
                </c:pt>
                <c:pt idx="518">
                  <c:v>39709</c:v>
                </c:pt>
                <c:pt idx="519">
                  <c:v>39710</c:v>
                </c:pt>
                <c:pt idx="520">
                  <c:v>39713</c:v>
                </c:pt>
                <c:pt idx="521">
                  <c:v>39714</c:v>
                </c:pt>
                <c:pt idx="522">
                  <c:v>39715</c:v>
                </c:pt>
                <c:pt idx="523">
                  <c:v>39716</c:v>
                </c:pt>
                <c:pt idx="524">
                  <c:v>39717</c:v>
                </c:pt>
                <c:pt idx="525">
                  <c:v>39720</c:v>
                </c:pt>
                <c:pt idx="526">
                  <c:v>39721</c:v>
                </c:pt>
              </c:strCache>
            </c:strRef>
          </c:cat>
          <c:val>
            <c:numRef>
              <c:f>'[5]INDICES A LEJ O Y NORTE E'!$D$466:$D$992</c:f>
              <c:numCache>
                <c:formatCode>General</c:formatCode>
                <c:ptCount val="527"/>
                <c:pt idx="0">
                  <c:v>60.3</c:v>
                </c:pt>
                <c:pt idx="1">
                  <c:v>59.7</c:v>
                </c:pt>
                <c:pt idx="2">
                  <c:v>59.7</c:v>
                </c:pt>
                <c:pt idx="3">
                  <c:v>59.6</c:v>
                </c:pt>
                <c:pt idx="4">
                  <c:v>59.6</c:v>
                </c:pt>
                <c:pt idx="5">
                  <c:v>59.45</c:v>
                </c:pt>
                <c:pt idx="6">
                  <c:v>59.1</c:v>
                </c:pt>
                <c:pt idx="7">
                  <c:v>58.6</c:v>
                </c:pt>
                <c:pt idx="8">
                  <c:v>59.05</c:v>
                </c:pt>
                <c:pt idx="9">
                  <c:v>58.85</c:v>
                </c:pt>
                <c:pt idx="10">
                  <c:v>58.85</c:v>
                </c:pt>
                <c:pt idx="11">
                  <c:v>59.15</c:v>
                </c:pt>
                <c:pt idx="12">
                  <c:v>59.4</c:v>
                </c:pt>
                <c:pt idx="13">
                  <c:v>57.85</c:v>
                </c:pt>
                <c:pt idx="14">
                  <c:v>58.2</c:v>
                </c:pt>
                <c:pt idx="15">
                  <c:v>58.05</c:v>
                </c:pt>
                <c:pt idx="16">
                  <c:v>58.05</c:v>
                </c:pt>
                <c:pt idx="17">
                  <c:v>57.85</c:v>
                </c:pt>
                <c:pt idx="18">
                  <c:v>58.45</c:v>
                </c:pt>
                <c:pt idx="19">
                  <c:v>58.4</c:v>
                </c:pt>
                <c:pt idx="20">
                  <c:v>57.9</c:v>
                </c:pt>
                <c:pt idx="21">
                  <c:v>57.6</c:v>
                </c:pt>
                <c:pt idx="22">
                  <c:v>57.05</c:v>
                </c:pt>
                <c:pt idx="23">
                  <c:v>56.8</c:v>
                </c:pt>
                <c:pt idx="24">
                  <c:v>57.45</c:v>
                </c:pt>
                <c:pt idx="25">
                  <c:v>57.15</c:v>
                </c:pt>
                <c:pt idx="26">
                  <c:v>56.65</c:v>
                </c:pt>
                <c:pt idx="27">
                  <c:v>56.65</c:v>
                </c:pt>
                <c:pt idx="28">
                  <c:v>56.5</c:v>
                </c:pt>
                <c:pt idx="29">
                  <c:v>56.4</c:v>
                </c:pt>
                <c:pt idx="30">
                  <c:v>56.7</c:v>
                </c:pt>
                <c:pt idx="31">
                  <c:v>56.75</c:v>
                </c:pt>
                <c:pt idx="32">
                  <c:v>56.85</c:v>
                </c:pt>
                <c:pt idx="33">
                  <c:v>56.85</c:v>
                </c:pt>
                <c:pt idx="34">
                  <c:v>56.2</c:v>
                </c:pt>
                <c:pt idx="35">
                  <c:v>56.55</c:v>
                </c:pt>
                <c:pt idx="36">
                  <c:v>56.9</c:v>
                </c:pt>
                <c:pt idx="37">
                  <c:v>57.45</c:v>
                </c:pt>
                <c:pt idx="38">
                  <c:v>57.2</c:v>
                </c:pt>
                <c:pt idx="39">
                  <c:v>57.5</c:v>
                </c:pt>
                <c:pt idx="40">
                  <c:v>57.95</c:v>
                </c:pt>
                <c:pt idx="41">
                  <c:v>58.1</c:v>
                </c:pt>
                <c:pt idx="42">
                  <c:v>57.35</c:v>
                </c:pt>
                <c:pt idx="43">
                  <c:v>57.4</c:v>
                </c:pt>
                <c:pt idx="44">
                  <c:v>57.3</c:v>
                </c:pt>
                <c:pt idx="45">
                  <c:v>57.85</c:v>
                </c:pt>
                <c:pt idx="46">
                  <c:v>57.85</c:v>
                </c:pt>
                <c:pt idx="47">
                  <c:v>58.15</c:v>
                </c:pt>
                <c:pt idx="48">
                  <c:v>58.25</c:v>
                </c:pt>
                <c:pt idx="49">
                  <c:v>58</c:v>
                </c:pt>
                <c:pt idx="50">
                  <c:v>58.15</c:v>
                </c:pt>
                <c:pt idx="51">
                  <c:v>57.65</c:v>
                </c:pt>
                <c:pt idx="52">
                  <c:v>56.7</c:v>
                </c:pt>
                <c:pt idx="53">
                  <c:v>57</c:v>
                </c:pt>
                <c:pt idx="54">
                  <c:v>57.25</c:v>
                </c:pt>
                <c:pt idx="55">
                  <c:v>56.75</c:v>
                </c:pt>
                <c:pt idx="56">
                  <c:v>56.65</c:v>
                </c:pt>
                <c:pt idx="57">
                  <c:v>56.35</c:v>
                </c:pt>
                <c:pt idx="58">
                  <c:v>56.75</c:v>
                </c:pt>
                <c:pt idx="59">
                  <c:v>57.25</c:v>
                </c:pt>
                <c:pt idx="60">
                  <c:v>57.25</c:v>
                </c:pt>
                <c:pt idx="61">
                  <c:v>57.25</c:v>
                </c:pt>
                <c:pt idx="62">
                  <c:v>57.85</c:v>
                </c:pt>
                <c:pt idx="63">
                  <c:v>57.85</c:v>
                </c:pt>
                <c:pt idx="64">
                  <c:v>57.55</c:v>
                </c:pt>
                <c:pt idx="65">
                  <c:v>58.45</c:v>
                </c:pt>
                <c:pt idx="66">
                  <c:v>58.6</c:v>
                </c:pt>
                <c:pt idx="67">
                  <c:v>58.6</c:v>
                </c:pt>
                <c:pt idx="68">
                  <c:v>58.6</c:v>
                </c:pt>
                <c:pt idx="69">
                  <c:v>58.6</c:v>
                </c:pt>
                <c:pt idx="70">
                  <c:v>58.55</c:v>
                </c:pt>
                <c:pt idx="71">
                  <c:v>58.3</c:v>
                </c:pt>
                <c:pt idx="72">
                  <c:v>59.45</c:v>
                </c:pt>
                <c:pt idx="73">
                  <c:v>59.45</c:v>
                </c:pt>
                <c:pt idx="74">
                  <c:v>59.4</c:v>
                </c:pt>
                <c:pt idx="75">
                  <c:v>59.85</c:v>
                </c:pt>
                <c:pt idx="76">
                  <c:v>59.75</c:v>
                </c:pt>
                <c:pt idx="77">
                  <c:v>59.6</c:v>
                </c:pt>
                <c:pt idx="78">
                  <c:v>59.7</c:v>
                </c:pt>
                <c:pt idx="79">
                  <c:v>59.4</c:v>
                </c:pt>
                <c:pt idx="80">
                  <c:v>59.75</c:v>
                </c:pt>
                <c:pt idx="81">
                  <c:v>60.95</c:v>
                </c:pt>
                <c:pt idx="82">
                  <c:v>60.95</c:v>
                </c:pt>
                <c:pt idx="83">
                  <c:v>61.15</c:v>
                </c:pt>
                <c:pt idx="84">
                  <c:v>60.6</c:v>
                </c:pt>
                <c:pt idx="85">
                  <c:v>60.6</c:v>
                </c:pt>
                <c:pt idx="86">
                  <c:v>59.5</c:v>
                </c:pt>
                <c:pt idx="87">
                  <c:v>59.4</c:v>
                </c:pt>
                <c:pt idx="88">
                  <c:v>59.2</c:v>
                </c:pt>
                <c:pt idx="89">
                  <c:v>59.2</c:v>
                </c:pt>
                <c:pt idx="90">
                  <c:v>58.8</c:v>
                </c:pt>
                <c:pt idx="91">
                  <c:v>58.7</c:v>
                </c:pt>
                <c:pt idx="92">
                  <c:v>58.7</c:v>
                </c:pt>
                <c:pt idx="93">
                  <c:v>59.15</c:v>
                </c:pt>
                <c:pt idx="94">
                  <c:v>59.15</c:v>
                </c:pt>
                <c:pt idx="95">
                  <c:v>59.2</c:v>
                </c:pt>
                <c:pt idx="96">
                  <c:v>59.2</c:v>
                </c:pt>
                <c:pt idx="97">
                  <c:v>58.95</c:v>
                </c:pt>
                <c:pt idx="98">
                  <c:v>58.7</c:v>
                </c:pt>
                <c:pt idx="99">
                  <c:v>58.3</c:v>
                </c:pt>
                <c:pt idx="100">
                  <c:v>58.95</c:v>
                </c:pt>
                <c:pt idx="101">
                  <c:v>58.9</c:v>
                </c:pt>
                <c:pt idx="102">
                  <c:v>58.9</c:v>
                </c:pt>
                <c:pt idx="103">
                  <c:v>58.75</c:v>
                </c:pt>
                <c:pt idx="104">
                  <c:v>58.35</c:v>
                </c:pt>
                <c:pt idx="105">
                  <c:v>58.05</c:v>
                </c:pt>
                <c:pt idx="106">
                  <c:v>58.4</c:v>
                </c:pt>
                <c:pt idx="107">
                  <c:v>58</c:v>
                </c:pt>
                <c:pt idx="108">
                  <c:v>58.4</c:v>
                </c:pt>
                <c:pt idx="109">
                  <c:v>58.9</c:v>
                </c:pt>
                <c:pt idx="110">
                  <c:v>58.55</c:v>
                </c:pt>
                <c:pt idx="111">
                  <c:v>57.9</c:v>
                </c:pt>
                <c:pt idx="112">
                  <c:v>57.35</c:v>
                </c:pt>
                <c:pt idx="113">
                  <c:v>57.65</c:v>
                </c:pt>
                <c:pt idx="114">
                  <c:v>57.3</c:v>
                </c:pt>
                <c:pt idx="115">
                  <c:v>57.3</c:v>
                </c:pt>
                <c:pt idx="116">
                  <c:v>56.95</c:v>
                </c:pt>
                <c:pt idx="117">
                  <c:v>57.35</c:v>
                </c:pt>
                <c:pt idx="118">
                  <c:v>57.4</c:v>
                </c:pt>
                <c:pt idx="119">
                  <c:v>57.4</c:v>
                </c:pt>
                <c:pt idx="120">
                  <c:v>57.55</c:v>
                </c:pt>
                <c:pt idx="121">
                  <c:v>57.65</c:v>
                </c:pt>
                <c:pt idx="122">
                  <c:v>58.25</c:v>
                </c:pt>
                <c:pt idx="123">
                  <c:v>58.5</c:v>
                </c:pt>
                <c:pt idx="124">
                  <c:v>58.55</c:v>
                </c:pt>
                <c:pt idx="125">
                  <c:v>58</c:v>
                </c:pt>
                <c:pt idx="126">
                  <c:v>58.45</c:v>
                </c:pt>
                <c:pt idx="127">
                  <c:v>58.45</c:v>
                </c:pt>
                <c:pt idx="128">
                  <c:v>58</c:v>
                </c:pt>
                <c:pt idx="129">
                  <c:v>58</c:v>
                </c:pt>
                <c:pt idx="130">
                  <c:v>58.25</c:v>
                </c:pt>
                <c:pt idx="131">
                  <c:v>58.85</c:v>
                </c:pt>
                <c:pt idx="132">
                  <c:v>58.85</c:v>
                </c:pt>
                <c:pt idx="133">
                  <c:v>58.85</c:v>
                </c:pt>
                <c:pt idx="134">
                  <c:v>58.85</c:v>
                </c:pt>
                <c:pt idx="135">
                  <c:v>58.2</c:v>
                </c:pt>
                <c:pt idx="136">
                  <c:v>58.2</c:v>
                </c:pt>
                <c:pt idx="137">
                  <c:v>58.2</c:v>
                </c:pt>
                <c:pt idx="138">
                  <c:v>58.45</c:v>
                </c:pt>
                <c:pt idx="139">
                  <c:v>58.4</c:v>
                </c:pt>
                <c:pt idx="140">
                  <c:v>58.3</c:v>
                </c:pt>
                <c:pt idx="141">
                  <c:v>58.2</c:v>
                </c:pt>
                <c:pt idx="142">
                  <c:v>58.2</c:v>
                </c:pt>
                <c:pt idx="143">
                  <c:v>58.2</c:v>
                </c:pt>
                <c:pt idx="144">
                  <c:v>58.2</c:v>
                </c:pt>
                <c:pt idx="145">
                  <c:v>58.2</c:v>
                </c:pt>
                <c:pt idx="146">
                  <c:v>58.65</c:v>
                </c:pt>
                <c:pt idx="147">
                  <c:v>58.9</c:v>
                </c:pt>
                <c:pt idx="148">
                  <c:v>58.4</c:v>
                </c:pt>
                <c:pt idx="149">
                  <c:v>58.15</c:v>
                </c:pt>
                <c:pt idx="150">
                  <c:v>57.95</c:v>
                </c:pt>
                <c:pt idx="151">
                  <c:v>58.15</c:v>
                </c:pt>
                <c:pt idx="152">
                  <c:v>57.15</c:v>
                </c:pt>
                <c:pt idx="153">
                  <c:v>57.15</c:v>
                </c:pt>
                <c:pt idx="154">
                  <c:v>57.4</c:v>
                </c:pt>
                <c:pt idx="155">
                  <c:v>57.1</c:v>
                </c:pt>
                <c:pt idx="156">
                  <c:v>57.9</c:v>
                </c:pt>
                <c:pt idx="157">
                  <c:v>57.1</c:v>
                </c:pt>
                <c:pt idx="158">
                  <c:v>56.9</c:v>
                </c:pt>
                <c:pt idx="159">
                  <c:v>57.35</c:v>
                </c:pt>
                <c:pt idx="160">
                  <c:v>56.75</c:v>
                </c:pt>
                <c:pt idx="161">
                  <c:v>57.35</c:v>
                </c:pt>
                <c:pt idx="162">
                  <c:v>56.95</c:v>
                </c:pt>
                <c:pt idx="163">
                  <c:v>56.2</c:v>
                </c:pt>
                <c:pt idx="164">
                  <c:v>56.7</c:v>
                </c:pt>
                <c:pt idx="165">
                  <c:v>55.75</c:v>
                </c:pt>
                <c:pt idx="166">
                  <c:v>55.75</c:v>
                </c:pt>
                <c:pt idx="167">
                  <c:v>55.15</c:v>
                </c:pt>
                <c:pt idx="168">
                  <c:v>54.45</c:v>
                </c:pt>
                <c:pt idx="169">
                  <c:v>54.8</c:v>
                </c:pt>
                <c:pt idx="170">
                  <c:v>54.8</c:v>
                </c:pt>
                <c:pt idx="171">
                  <c:v>54.8</c:v>
                </c:pt>
                <c:pt idx="172">
                  <c:v>55.2</c:v>
                </c:pt>
                <c:pt idx="173">
                  <c:v>55.2</c:v>
                </c:pt>
                <c:pt idx="174">
                  <c:v>55.45</c:v>
                </c:pt>
                <c:pt idx="175">
                  <c:v>54.75</c:v>
                </c:pt>
                <c:pt idx="176">
                  <c:v>53.95</c:v>
                </c:pt>
                <c:pt idx="177">
                  <c:v>54.4</c:v>
                </c:pt>
                <c:pt idx="178">
                  <c:v>55.6</c:v>
                </c:pt>
                <c:pt idx="179">
                  <c:v>55.95</c:v>
                </c:pt>
                <c:pt idx="180">
                  <c:v>55.95</c:v>
                </c:pt>
                <c:pt idx="181">
                  <c:v>56.65</c:v>
                </c:pt>
                <c:pt idx="182">
                  <c:v>56.55</c:v>
                </c:pt>
                <c:pt idx="183">
                  <c:v>55.85</c:v>
                </c:pt>
                <c:pt idx="184">
                  <c:v>56.45</c:v>
                </c:pt>
                <c:pt idx="185">
                  <c:v>57.15</c:v>
                </c:pt>
                <c:pt idx="186">
                  <c:v>56.75</c:v>
                </c:pt>
                <c:pt idx="187">
                  <c:v>57.1</c:v>
                </c:pt>
                <c:pt idx="188">
                  <c:v>57.6</c:v>
                </c:pt>
                <c:pt idx="189">
                  <c:v>57.25</c:v>
                </c:pt>
                <c:pt idx="190">
                  <c:v>57.05</c:v>
                </c:pt>
                <c:pt idx="191">
                  <c:v>58.8</c:v>
                </c:pt>
                <c:pt idx="192">
                  <c:v>58.7</c:v>
                </c:pt>
                <c:pt idx="193">
                  <c:v>58.95</c:v>
                </c:pt>
                <c:pt idx="194">
                  <c:v>58.7</c:v>
                </c:pt>
                <c:pt idx="195">
                  <c:v>59.05</c:v>
                </c:pt>
                <c:pt idx="196">
                  <c:v>58.65</c:v>
                </c:pt>
                <c:pt idx="197">
                  <c:v>59.45</c:v>
                </c:pt>
                <c:pt idx="198">
                  <c:v>60.65</c:v>
                </c:pt>
                <c:pt idx="199">
                  <c:v>61.4</c:v>
                </c:pt>
                <c:pt idx="200">
                  <c:v>61.2</c:v>
                </c:pt>
                <c:pt idx="201">
                  <c:v>60.9</c:v>
                </c:pt>
                <c:pt idx="202">
                  <c:v>63</c:v>
                </c:pt>
                <c:pt idx="203">
                  <c:v>63.3</c:v>
                </c:pt>
                <c:pt idx="204">
                  <c:v>63.2</c:v>
                </c:pt>
                <c:pt idx="205">
                  <c:v>63.1</c:v>
                </c:pt>
                <c:pt idx="206">
                  <c:v>63.7</c:v>
                </c:pt>
                <c:pt idx="207">
                  <c:v>64.1</c:v>
                </c:pt>
                <c:pt idx="208">
                  <c:v>66</c:v>
                </c:pt>
                <c:pt idx="209">
                  <c:v>66</c:v>
                </c:pt>
                <c:pt idx="210">
                  <c:v>66</c:v>
                </c:pt>
                <c:pt idx="211">
                  <c:v>66</c:v>
                </c:pt>
                <c:pt idx="212">
                  <c:v>66</c:v>
                </c:pt>
                <c:pt idx="213">
                  <c:v>66.35</c:v>
                </c:pt>
                <c:pt idx="214">
                  <c:v>67.1</c:v>
                </c:pt>
                <c:pt idx="215">
                  <c:v>69.1</c:v>
                </c:pt>
                <c:pt idx="216">
                  <c:v>69.6</c:v>
                </c:pt>
                <c:pt idx="217">
                  <c:v>69.6</c:v>
                </c:pt>
                <c:pt idx="218">
                  <c:v>69.6</c:v>
                </c:pt>
                <c:pt idx="219">
                  <c:v>70.8</c:v>
                </c:pt>
                <c:pt idx="220">
                  <c:v>70.35</c:v>
                </c:pt>
                <c:pt idx="221">
                  <c:v>68.75</c:v>
                </c:pt>
                <c:pt idx="222">
                  <c:v>69.5</c:v>
                </c:pt>
                <c:pt idx="223">
                  <c:v>67.9</c:v>
                </c:pt>
                <c:pt idx="224">
                  <c:v>66.6</c:v>
                </c:pt>
                <c:pt idx="225">
                  <c:v>66.6</c:v>
                </c:pt>
                <c:pt idx="226">
                  <c:v>67.4</c:v>
                </c:pt>
                <c:pt idx="227">
                  <c:v>67.5</c:v>
                </c:pt>
                <c:pt idx="228">
                  <c:v>66.4</c:v>
                </c:pt>
                <c:pt idx="229">
                  <c:v>67.15</c:v>
                </c:pt>
                <c:pt idx="230">
                  <c:v>68.15</c:v>
                </c:pt>
                <c:pt idx="231">
                  <c:v>70.05</c:v>
                </c:pt>
                <c:pt idx="232">
                  <c:v>69.55</c:v>
                </c:pt>
                <c:pt idx="233">
                  <c:v>69.75</c:v>
                </c:pt>
                <c:pt idx="234">
                  <c:v>68.95</c:v>
                </c:pt>
                <c:pt idx="235">
                  <c:v>68.95</c:v>
                </c:pt>
                <c:pt idx="236">
                  <c:v>68.15</c:v>
                </c:pt>
                <c:pt idx="237">
                  <c:v>68.55</c:v>
                </c:pt>
                <c:pt idx="238">
                  <c:v>67.7</c:v>
                </c:pt>
                <c:pt idx="239">
                  <c:v>66.8</c:v>
                </c:pt>
                <c:pt idx="240">
                  <c:v>66.8</c:v>
                </c:pt>
                <c:pt idx="241">
                  <c:v>66.4</c:v>
                </c:pt>
                <c:pt idx="242">
                  <c:v>66.2</c:v>
                </c:pt>
                <c:pt idx="243">
                  <c:v>64.2</c:v>
                </c:pt>
                <c:pt idx="244">
                  <c:v>64.35</c:v>
                </c:pt>
                <c:pt idx="245">
                  <c:v>65.35</c:v>
                </c:pt>
                <c:pt idx="246">
                  <c:v>65.05</c:v>
                </c:pt>
                <c:pt idx="247">
                  <c:v>65.05</c:v>
                </c:pt>
                <c:pt idx="248">
                  <c:v>65.15</c:v>
                </c:pt>
                <c:pt idx="249">
                  <c:v>63.95</c:v>
                </c:pt>
                <c:pt idx="250">
                  <c:v>64.3</c:v>
                </c:pt>
                <c:pt idx="251">
                  <c:v>64.25</c:v>
                </c:pt>
                <c:pt idx="252">
                  <c:v>65.45</c:v>
                </c:pt>
                <c:pt idx="253">
                  <c:v>67</c:v>
                </c:pt>
                <c:pt idx="254">
                  <c:v>67</c:v>
                </c:pt>
                <c:pt idx="255">
                  <c:v>67.15</c:v>
                </c:pt>
                <c:pt idx="256">
                  <c:v>66.25</c:v>
                </c:pt>
                <c:pt idx="257">
                  <c:v>66.25</c:v>
                </c:pt>
                <c:pt idx="258">
                  <c:v>66.15</c:v>
                </c:pt>
                <c:pt idx="259">
                  <c:v>66.7</c:v>
                </c:pt>
                <c:pt idx="260">
                  <c:v>67.1</c:v>
                </c:pt>
                <c:pt idx="261">
                  <c:v>67.2</c:v>
                </c:pt>
                <c:pt idx="262">
                  <c:v>67.3</c:v>
                </c:pt>
                <c:pt idx="263">
                  <c:v>67.9</c:v>
                </c:pt>
                <c:pt idx="264">
                  <c:v>68.5</c:v>
                </c:pt>
                <c:pt idx="265">
                  <c:v>68.85</c:v>
                </c:pt>
                <c:pt idx="266">
                  <c:v>68.4</c:v>
                </c:pt>
                <c:pt idx="267">
                  <c:v>69.15</c:v>
                </c:pt>
                <c:pt idx="268">
                  <c:v>70.2</c:v>
                </c:pt>
                <c:pt idx="269">
                  <c:v>70.3</c:v>
                </c:pt>
                <c:pt idx="270">
                  <c:v>70.25</c:v>
                </c:pt>
                <c:pt idx="271">
                  <c:v>70.25</c:v>
                </c:pt>
                <c:pt idx="272">
                  <c:v>71.05</c:v>
                </c:pt>
                <c:pt idx="273">
                  <c:v>69.7</c:v>
                </c:pt>
                <c:pt idx="274">
                  <c:v>69.7</c:v>
                </c:pt>
                <c:pt idx="275">
                  <c:v>68.15</c:v>
                </c:pt>
                <c:pt idx="276">
                  <c:v>68.4</c:v>
                </c:pt>
                <c:pt idx="277">
                  <c:v>68.4</c:v>
                </c:pt>
                <c:pt idx="278">
                  <c:v>68.3</c:v>
                </c:pt>
                <c:pt idx="279">
                  <c:v>67.7</c:v>
                </c:pt>
                <c:pt idx="280">
                  <c:v>67.95</c:v>
                </c:pt>
                <c:pt idx="281">
                  <c:v>68.6</c:v>
                </c:pt>
                <c:pt idx="282">
                  <c:v>68.25</c:v>
                </c:pt>
                <c:pt idx="283">
                  <c:v>68.35</c:v>
                </c:pt>
                <c:pt idx="284">
                  <c:v>68.05</c:v>
                </c:pt>
                <c:pt idx="285">
                  <c:v>68.15</c:v>
                </c:pt>
                <c:pt idx="286">
                  <c:v>68.35</c:v>
                </c:pt>
                <c:pt idx="287">
                  <c:v>69.8</c:v>
                </c:pt>
                <c:pt idx="288">
                  <c:v>70.05</c:v>
                </c:pt>
                <c:pt idx="289">
                  <c:v>69.75</c:v>
                </c:pt>
                <c:pt idx="290">
                  <c:v>70.05</c:v>
                </c:pt>
                <c:pt idx="291">
                  <c:v>69.15</c:v>
                </c:pt>
                <c:pt idx="292">
                  <c:v>69.65</c:v>
                </c:pt>
                <c:pt idx="293">
                  <c:v>69.8</c:v>
                </c:pt>
                <c:pt idx="294">
                  <c:v>69.8</c:v>
                </c:pt>
                <c:pt idx="295">
                  <c:v>69.35</c:v>
                </c:pt>
                <c:pt idx="296">
                  <c:v>69.7</c:v>
                </c:pt>
                <c:pt idx="297">
                  <c:v>69.65</c:v>
                </c:pt>
                <c:pt idx="298">
                  <c:v>70.05</c:v>
                </c:pt>
                <c:pt idx="299">
                  <c:v>69.85</c:v>
                </c:pt>
                <c:pt idx="300">
                  <c:v>70.95</c:v>
                </c:pt>
                <c:pt idx="301">
                  <c:v>70.85</c:v>
                </c:pt>
                <c:pt idx="302">
                  <c:v>70.7</c:v>
                </c:pt>
                <c:pt idx="303">
                  <c:v>70.7</c:v>
                </c:pt>
                <c:pt idx="304">
                  <c:v>69.9</c:v>
                </c:pt>
                <c:pt idx="305">
                  <c:v>70.05</c:v>
                </c:pt>
                <c:pt idx="306">
                  <c:v>70.05</c:v>
                </c:pt>
                <c:pt idx="307">
                  <c:v>69.15</c:v>
                </c:pt>
                <c:pt idx="308">
                  <c:v>69.05</c:v>
                </c:pt>
                <c:pt idx="309">
                  <c:v>69.05</c:v>
                </c:pt>
                <c:pt idx="310">
                  <c:v>69.05</c:v>
                </c:pt>
                <c:pt idx="311">
                  <c:v>69.05</c:v>
                </c:pt>
                <c:pt idx="312">
                  <c:v>69.05</c:v>
                </c:pt>
                <c:pt idx="313">
                  <c:v>69.05</c:v>
                </c:pt>
                <c:pt idx="314">
                  <c:v>68.85</c:v>
                </c:pt>
                <c:pt idx="315">
                  <c:v>68.8</c:v>
                </c:pt>
                <c:pt idx="316">
                  <c:v>70</c:v>
                </c:pt>
                <c:pt idx="317">
                  <c:v>69.35</c:v>
                </c:pt>
                <c:pt idx="318">
                  <c:v>68.15</c:v>
                </c:pt>
                <c:pt idx="319">
                  <c:v>68.15</c:v>
                </c:pt>
                <c:pt idx="320">
                  <c:v>68.15</c:v>
                </c:pt>
                <c:pt idx="321">
                  <c:v>68.45</c:v>
                </c:pt>
                <c:pt idx="322">
                  <c:v>68.4</c:v>
                </c:pt>
                <c:pt idx="323">
                  <c:v>68.95</c:v>
                </c:pt>
                <c:pt idx="324">
                  <c:v>69</c:v>
                </c:pt>
                <c:pt idx="325">
                  <c:v>68.75</c:v>
                </c:pt>
                <c:pt idx="326">
                  <c:v>69.6</c:v>
                </c:pt>
                <c:pt idx="327">
                  <c:v>69.4</c:v>
                </c:pt>
                <c:pt idx="328">
                  <c:v>69.9</c:v>
                </c:pt>
                <c:pt idx="329">
                  <c:v>69.9</c:v>
                </c:pt>
                <c:pt idx="330">
                  <c:v>69.9</c:v>
                </c:pt>
                <c:pt idx="331">
                  <c:v>70.3</c:v>
                </c:pt>
                <c:pt idx="332">
                  <c:v>70.3</c:v>
                </c:pt>
                <c:pt idx="333">
                  <c:v>70.7</c:v>
                </c:pt>
                <c:pt idx="334">
                  <c:v>70.95</c:v>
                </c:pt>
                <c:pt idx="335">
                  <c:v>71.6</c:v>
                </c:pt>
                <c:pt idx="336">
                  <c:v>71.6</c:v>
                </c:pt>
                <c:pt idx="337">
                  <c:v>71.85</c:v>
                </c:pt>
                <c:pt idx="338">
                  <c:v>72.65</c:v>
                </c:pt>
                <c:pt idx="339">
                  <c:v>72.6</c:v>
                </c:pt>
                <c:pt idx="340">
                  <c:v>72.6</c:v>
                </c:pt>
                <c:pt idx="341">
                  <c:v>72.8</c:v>
                </c:pt>
                <c:pt idx="342">
                  <c:v>73.25</c:v>
                </c:pt>
                <c:pt idx="343">
                  <c:v>72.95</c:v>
                </c:pt>
                <c:pt idx="344">
                  <c:v>71.65</c:v>
                </c:pt>
                <c:pt idx="345">
                  <c:v>74.65</c:v>
                </c:pt>
                <c:pt idx="346">
                  <c:v>75.5</c:v>
                </c:pt>
                <c:pt idx="347">
                  <c:v>75.7</c:v>
                </c:pt>
                <c:pt idx="348">
                  <c:v>75.2</c:v>
                </c:pt>
                <c:pt idx="349">
                  <c:v>75.65</c:v>
                </c:pt>
                <c:pt idx="350">
                  <c:v>74.6</c:v>
                </c:pt>
                <c:pt idx="351">
                  <c:v>73.4</c:v>
                </c:pt>
                <c:pt idx="352">
                  <c:v>73.2</c:v>
                </c:pt>
                <c:pt idx="353">
                  <c:v>71.35</c:v>
                </c:pt>
                <c:pt idx="354">
                  <c:v>72.45</c:v>
                </c:pt>
                <c:pt idx="355">
                  <c:v>72.05</c:v>
                </c:pt>
                <c:pt idx="356">
                  <c:v>72.4</c:v>
                </c:pt>
                <c:pt idx="357">
                  <c:v>72.35</c:v>
                </c:pt>
                <c:pt idx="358">
                  <c:v>72.65</c:v>
                </c:pt>
                <c:pt idx="359">
                  <c:v>72.35</c:v>
                </c:pt>
                <c:pt idx="360">
                  <c:v>72.85</c:v>
                </c:pt>
                <c:pt idx="361">
                  <c:v>73.4</c:v>
                </c:pt>
                <c:pt idx="362">
                  <c:v>72.85</c:v>
                </c:pt>
                <c:pt idx="363">
                  <c:v>73.35</c:v>
                </c:pt>
                <c:pt idx="364">
                  <c:v>73.3</c:v>
                </c:pt>
                <c:pt idx="365">
                  <c:v>73.7</c:v>
                </c:pt>
                <c:pt idx="366">
                  <c:v>72.15</c:v>
                </c:pt>
                <c:pt idx="367">
                  <c:v>71.9</c:v>
                </c:pt>
                <c:pt idx="368">
                  <c:v>71.9</c:v>
                </c:pt>
                <c:pt idx="369">
                  <c:v>74.05</c:v>
                </c:pt>
                <c:pt idx="370">
                  <c:v>73.9</c:v>
                </c:pt>
                <c:pt idx="371">
                  <c:v>73.9</c:v>
                </c:pt>
                <c:pt idx="372">
                  <c:v>74.55</c:v>
                </c:pt>
                <c:pt idx="373">
                  <c:v>75.05</c:v>
                </c:pt>
                <c:pt idx="374">
                  <c:v>77.4</c:v>
                </c:pt>
                <c:pt idx="375">
                  <c:v>78</c:v>
                </c:pt>
                <c:pt idx="376">
                  <c:v>80.6</c:v>
                </c:pt>
                <c:pt idx="377">
                  <c:v>80.75</c:v>
                </c:pt>
                <c:pt idx="378">
                  <c:v>79.55</c:v>
                </c:pt>
                <c:pt idx="379">
                  <c:v>80.65</c:v>
                </c:pt>
                <c:pt idx="380">
                  <c:v>83.75</c:v>
                </c:pt>
                <c:pt idx="381">
                  <c:v>87.55</c:v>
                </c:pt>
                <c:pt idx="382">
                  <c:v>90</c:v>
                </c:pt>
                <c:pt idx="383">
                  <c:v>89.3</c:v>
                </c:pt>
                <c:pt idx="384">
                  <c:v>82.5</c:v>
                </c:pt>
                <c:pt idx="385">
                  <c:v>79.7</c:v>
                </c:pt>
                <c:pt idx="386">
                  <c:v>79.2</c:v>
                </c:pt>
                <c:pt idx="387">
                  <c:v>81.85</c:v>
                </c:pt>
                <c:pt idx="388">
                  <c:v>82.45</c:v>
                </c:pt>
                <c:pt idx="389">
                  <c:v>81.4</c:v>
                </c:pt>
                <c:pt idx="390">
                  <c:v>80.1</c:v>
                </c:pt>
                <c:pt idx="391">
                  <c:v>76.3</c:v>
                </c:pt>
                <c:pt idx="392">
                  <c:v>76.25</c:v>
                </c:pt>
                <c:pt idx="393">
                  <c:v>73.75</c:v>
                </c:pt>
                <c:pt idx="394">
                  <c:v>75.75</c:v>
                </c:pt>
                <c:pt idx="395">
                  <c:v>76.6</c:v>
                </c:pt>
                <c:pt idx="396">
                  <c:v>76.3</c:v>
                </c:pt>
                <c:pt idx="397">
                  <c:v>75.75</c:v>
                </c:pt>
                <c:pt idx="398">
                  <c:v>74.9</c:v>
                </c:pt>
                <c:pt idx="399">
                  <c:v>73.7</c:v>
                </c:pt>
                <c:pt idx="400">
                  <c:v>74.5</c:v>
                </c:pt>
                <c:pt idx="401">
                  <c:v>74.45</c:v>
                </c:pt>
                <c:pt idx="402">
                  <c:v>74.7</c:v>
                </c:pt>
                <c:pt idx="403">
                  <c:v>74.95</c:v>
                </c:pt>
                <c:pt idx="404">
                  <c:v>76.05</c:v>
                </c:pt>
                <c:pt idx="405">
                  <c:v>75.55</c:v>
                </c:pt>
                <c:pt idx="406">
                  <c:v>77</c:v>
                </c:pt>
                <c:pt idx="407">
                  <c:v>77.6</c:v>
                </c:pt>
                <c:pt idx="408">
                  <c:v>77.25</c:v>
                </c:pt>
                <c:pt idx="409">
                  <c:v>77.25</c:v>
                </c:pt>
                <c:pt idx="410">
                  <c:v>77.7</c:v>
                </c:pt>
                <c:pt idx="411">
                  <c:v>76.75</c:v>
                </c:pt>
                <c:pt idx="412">
                  <c:v>75.7</c:v>
                </c:pt>
                <c:pt idx="413">
                  <c:v>75.2</c:v>
                </c:pt>
                <c:pt idx="414">
                  <c:v>74.35</c:v>
                </c:pt>
                <c:pt idx="415">
                  <c:v>75.6</c:v>
                </c:pt>
                <c:pt idx="416">
                  <c:v>75.25</c:v>
                </c:pt>
                <c:pt idx="417">
                  <c:v>74.15</c:v>
                </c:pt>
                <c:pt idx="418">
                  <c:v>73.95</c:v>
                </c:pt>
                <c:pt idx="419">
                  <c:v>73.95</c:v>
                </c:pt>
                <c:pt idx="420">
                  <c:v>73.35</c:v>
                </c:pt>
                <c:pt idx="421">
                  <c:v>73.75</c:v>
                </c:pt>
                <c:pt idx="422">
                  <c:v>72.9</c:v>
                </c:pt>
                <c:pt idx="423">
                  <c:v>72.9</c:v>
                </c:pt>
                <c:pt idx="424">
                  <c:v>73.75</c:v>
                </c:pt>
                <c:pt idx="425">
                  <c:v>73.75</c:v>
                </c:pt>
                <c:pt idx="426">
                  <c:v>74.25</c:v>
                </c:pt>
                <c:pt idx="427">
                  <c:v>74.7</c:v>
                </c:pt>
                <c:pt idx="428">
                  <c:v>74.95</c:v>
                </c:pt>
                <c:pt idx="429">
                  <c:v>74.45</c:v>
                </c:pt>
                <c:pt idx="430">
                  <c:v>73.9</c:v>
                </c:pt>
                <c:pt idx="431">
                  <c:v>73.95</c:v>
                </c:pt>
                <c:pt idx="432">
                  <c:v>73.35</c:v>
                </c:pt>
                <c:pt idx="433">
                  <c:v>75.35</c:v>
                </c:pt>
                <c:pt idx="434">
                  <c:v>74.85</c:v>
                </c:pt>
                <c:pt idx="435">
                  <c:v>75.1</c:v>
                </c:pt>
                <c:pt idx="436">
                  <c:v>75.1</c:v>
                </c:pt>
                <c:pt idx="437">
                  <c:v>74.7</c:v>
                </c:pt>
                <c:pt idx="438">
                  <c:v>72.95</c:v>
                </c:pt>
                <c:pt idx="439">
                  <c:v>73.05</c:v>
                </c:pt>
                <c:pt idx="440">
                  <c:v>72.75</c:v>
                </c:pt>
                <c:pt idx="441">
                  <c:v>72.6</c:v>
                </c:pt>
                <c:pt idx="442">
                  <c:v>72.4</c:v>
                </c:pt>
                <c:pt idx="443">
                  <c:v>72.2</c:v>
                </c:pt>
                <c:pt idx="444">
                  <c:v>72.2</c:v>
                </c:pt>
                <c:pt idx="445">
                  <c:v>72.6</c:v>
                </c:pt>
                <c:pt idx="446">
                  <c:v>74.1</c:v>
                </c:pt>
                <c:pt idx="447">
                  <c:v>73.9</c:v>
                </c:pt>
                <c:pt idx="448">
                  <c:v>74.2</c:v>
                </c:pt>
                <c:pt idx="449">
                  <c:v>77.2</c:v>
                </c:pt>
                <c:pt idx="450">
                  <c:v>77.4</c:v>
                </c:pt>
                <c:pt idx="451">
                  <c:v>79.4</c:v>
                </c:pt>
                <c:pt idx="452">
                  <c:v>81.7</c:v>
                </c:pt>
                <c:pt idx="453">
                  <c:v>80.25</c:v>
                </c:pt>
                <c:pt idx="454">
                  <c:v>81.05</c:v>
                </c:pt>
                <c:pt idx="455">
                  <c:v>79.05</c:v>
                </c:pt>
                <c:pt idx="456">
                  <c:v>79.05</c:v>
                </c:pt>
                <c:pt idx="457">
                  <c:v>78.45</c:v>
                </c:pt>
                <c:pt idx="458">
                  <c:v>79.45</c:v>
                </c:pt>
                <c:pt idx="459">
                  <c:v>79.95</c:v>
                </c:pt>
                <c:pt idx="460">
                  <c:v>80.4</c:v>
                </c:pt>
                <c:pt idx="461">
                  <c:v>80.35</c:v>
                </c:pt>
                <c:pt idx="462">
                  <c:v>78.5</c:v>
                </c:pt>
                <c:pt idx="463">
                  <c:v>77.05</c:v>
                </c:pt>
                <c:pt idx="464">
                  <c:v>76.85</c:v>
                </c:pt>
                <c:pt idx="465">
                  <c:v>76.85</c:v>
                </c:pt>
                <c:pt idx="466">
                  <c:v>76.25</c:v>
                </c:pt>
                <c:pt idx="467">
                  <c:v>76.25</c:v>
                </c:pt>
                <c:pt idx="468">
                  <c:v>75.45</c:v>
                </c:pt>
                <c:pt idx="469">
                  <c:v>77.05</c:v>
                </c:pt>
                <c:pt idx="470">
                  <c:v>77.05</c:v>
                </c:pt>
                <c:pt idx="471">
                  <c:v>77.05</c:v>
                </c:pt>
                <c:pt idx="472">
                  <c:v>76.25</c:v>
                </c:pt>
                <c:pt idx="473">
                  <c:v>77.8</c:v>
                </c:pt>
                <c:pt idx="474">
                  <c:v>77.8</c:v>
                </c:pt>
                <c:pt idx="475">
                  <c:v>77.25</c:v>
                </c:pt>
                <c:pt idx="476">
                  <c:v>77.35</c:v>
                </c:pt>
                <c:pt idx="477">
                  <c:v>77</c:v>
                </c:pt>
                <c:pt idx="478">
                  <c:v>76.1</c:v>
                </c:pt>
                <c:pt idx="479">
                  <c:v>77.35</c:v>
                </c:pt>
                <c:pt idx="480">
                  <c:v>78</c:v>
                </c:pt>
                <c:pt idx="481">
                  <c:v>78.6</c:v>
                </c:pt>
                <c:pt idx="482">
                  <c:v>78.1</c:v>
                </c:pt>
                <c:pt idx="483">
                  <c:v>78.6</c:v>
                </c:pt>
                <c:pt idx="484">
                  <c:v>7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959348"/>
        <c:axId val="80654068"/>
      </c:lineChart>
      <c:catAx>
        <c:axId val="2695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068"/>
        <c:crossesAt val="0"/>
        <c:auto val="1"/>
        <c:lblAlgn val="ctr"/>
        <c:lblOffset val="100"/>
        <c:noMultiLvlLbl val="0"/>
      </c:catAx>
      <c:valAx>
        <c:axId val="80654068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34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984183923039"/>
          <c:y val="0.162762430939227"/>
          <c:w val="0.232961030490788"/>
          <c:h val="0.1013259668508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43430443430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4441324441324"/>
          <c:w val="0.902071404513304"/>
          <c:h val="0.5348075348075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INDICES A LEJ O Y NORTE E'!$B$971:$B$992</c:f>
              <c:strCache>
                <c:ptCount val="22"/>
                <c:pt idx="0">
                  <c:v>39692</c:v>
                </c:pt>
                <c:pt idx="1">
                  <c:v>39693</c:v>
                </c:pt>
                <c:pt idx="2">
                  <c:v>39694</c:v>
                </c:pt>
                <c:pt idx="3">
                  <c:v>39695</c:v>
                </c:pt>
                <c:pt idx="4">
                  <c:v>39696</c:v>
                </c:pt>
                <c:pt idx="5">
                  <c:v>39699</c:v>
                </c:pt>
                <c:pt idx="6">
                  <c:v>39700</c:v>
                </c:pt>
                <c:pt idx="7">
                  <c:v>39701</c:v>
                </c:pt>
                <c:pt idx="8">
                  <c:v>39702</c:v>
                </c:pt>
                <c:pt idx="9">
                  <c:v>39703</c:v>
                </c:pt>
                <c:pt idx="10">
                  <c:v>39706</c:v>
                </c:pt>
                <c:pt idx="11">
                  <c:v>39707</c:v>
                </c:pt>
                <c:pt idx="12">
                  <c:v>39708</c:v>
                </c:pt>
                <c:pt idx="13">
                  <c:v>39709</c:v>
                </c:pt>
                <c:pt idx="14">
                  <c:v>39710</c:v>
                </c:pt>
                <c:pt idx="15">
                  <c:v>39713</c:v>
                </c:pt>
                <c:pt idx="16">
                  <c:v>39714</c:v>
                </c:pt>
                <c:pt idx="17">
                  <c:v>39715</c:v>
                </c:pt>
                <c:pt idx="18">
                  <c:v>39716</c:v>
                </c:pt>
                <c:pt idx="19">
                  <c:v>39717</c:v>
                </c:pt>
                <c:pt idx="20">
                  <c:v>39720</c:v>
                </c:pt>
                <c:pt idx="21">
                  <c:v>39721</c:v>
                </c:pt>
              </c:strCache>
            </c:strRef>
          </c:cat>
          <c:val>
            <c:numRef>
              <c:f>'[6]INDICES A LEJ O Y NORTE E'!$C$971:$C$992</c:f>
              <c:numCache>
                <c:formatCode>General</c:formatCode>
                <c:ptCount val="22"/>
                <c:pt idx="0">
                  <c:v>77.9</c:v>
                </c:pt>
                <c:pt idx="1">
                  <c:v>77.9</c:v>
                </c:pt>
                <c:pt idx="2">
                  <c:v>78.1</c:v>
                </c:pt>
                <c:pt idx="3">
                  <c:v>77.85</c:v>
                </c:pt>
                <c:pt idx="4">
                  <c:v>77.1</c:v>
                </c:pt>
                <c:pt idx="5">
                  <c:v>75.4</c:v>
                </c:pt>
                <c:pt idx="6">
                  <c:v>75.1</c:v>
                </c:pt>
                <c:pt idx="7">
                  <c:v>74</c:v>
                </c:pt>
                <c:pt idx="8">
                  <c:v>73.8</c:v>
                </c:pt>
                <c:pt idx="9">
                  <c:v>73.7</c:v>
                </c:pt>
                <c:pt idx="10">
                  <c:v>74.25</c:v>
                </c:pt>
                <c:pt idx="11">
                  <c:v>72.45</c:v>
                </c:pt>
                <c:pt idx="12">
                  <c:v>71.05</c:v>
                </c:pt>
                <c:pt idx="13">
                  <c:v>71.8</c:v>
                </c:pt>
                <c:pt idx="14">
                  <c:v>71.45</c:v>
                </c:pt>
                <c:pt idx="15">
                  <c:v>72.4</c:v>
                </c:pt>
                <c:pt idx="16">
                  <c:v>73.5</c:v>
                </c:pt>
                <c:pt idx="17">
                  <c:v>71.8</c:v>
                </c:pt>
                <c:pt idx="18">
                  <c:v>70.8</c:v>
                </c:pt>
                <c:pt idx="19">
                  <c:v>70.95</c:v>
                </c:pt>
                <c:pt idx="20">
                  <c:v>69.8</c:v>
                </c:pt>
                <c:pt idx="21">
                  <c:v>6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64537"/>
        <c:axId val="81954506"/>
      </c:lineChart>
      <c:catAx>
        <c:axId val="9986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Setiembre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506"/>
        <c:crossesAt val="54"/>
        <c:auto val="1"/>
        <c:lblAlgn val="ctr"/>
        <c:lblOffset val="100"/>
        <c:noMultiLvlLbl val="0"/>
      </c:catAx>
      <c:valAx>
        <c:axId val="81954506"/>
        <c:scaling>
          <c:orientation val="minMax"/>
          <c:max val="80"/>
          <c:min val="6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53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789154597508"/>
          <c:y val="0.137475137475137"/>
          <c:w val="0.442573256988885"/>
          <c:h val="0.09079209079209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652299774847"/>
          <c:y val="0.199813367549283"/>
          <c:w val="0.826069475715664"/>
          <c:h val="0.689256969555582"/>
        </c:manualLayout>
      </c:layout>
      <c:lineChart>
        <c:grouping val="standard"/>
        <c:varyColors val="0"/>
        <c:ser>
          <c:idx val="0"/>
          <c:order val="0"/>
          <c:tx>
            <c:strRef>
              <c:f>"del 01/09/2006 al 30/09/2008"</c:f>
              <c:strCache>
                <c:ptCount val="1"/>
                <c:pt idx="0">
                  <c:v>del 01/09/2006 al 30/09/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466:$B$992</c:f>
              <c:strCache>
                <c:ptCount val="527"/>
                <c:pt idx="0">
                  <c:v>38961</c:v>
                </c:pt>
                <c:pt idx="1">
                  <c:v>38964</c:v>
                </c:pt>
                <c:pt idx="2">
                  <c:v>38965</c:v>
                </c:pt>
                <c:pt idx="3">
                  <c:v>38966</c:v>
                </c:pt>
                <c:pt idx="4">
                  <c:v>38967</c:v>
                </c:pt>
                <c:pt idx="5">
                  <c:v>38968</c:v>
                </c:pt>
                <c:pt idx="6">
                  <c:v>38971</c:v>
                </c:pt>
                <c:pt idx="7">
                  <c:v>38972</c:v>
                </c:pt>
                <c:pt idx="8">
                  <c:v>38973</c:v>
                </c:pt>
                <c:pt idx="9">
                  <c:v>38974</c:v>
                </c:pt>
                <c:pt idx="10">
                  <c:v>38975</c:v>
                </c:pt>
                <c:pt idx="11">
                  <c:v>38978</c:v>
                </c:pt>
                <c:pt idx="12">
                  <c:v>38979</c:v>
                </c:pt>
                <c:pt idx="13">
                  <c:v>38980</c:v>
                </c:pt>
                <c:pt idx="14">
                  <c:v>38981</c:v>
                </c:pt>
                <c:pt idx="15">
                  <c:v>38982</c:v>
                </c:pt>
                <c:pt idx="16">
                  <c:v>38985</c:v>
                </c:pt>
                <c:pt idx="17">
                  <c:v>38986</c:v>
                </c:pt>
                <c:pt idx="18">
                  <c:v>38987</c:v>
                </c:pt>
                <c:pt idx="19">
                  <c:v>38988</c:v>
                </c:pt>
                <c:pt idx="20">
                  <c:v>38989</c:v>
                </c:pt>
                <c:pt idx="21">
                  <c:v>38992</c:v>
                </c:pt>
                <c:pt idx="22">
                  <c:v>38993</c:v>
                </c:pt>
                <c:pt idx="23">
                  <c:v>38994</c:v>
                </c:pt>
                <c:pt idx="24">
                  <c:v>38995</c:v>
                </c:pt>
                <c:pt idx="25">
                  <c:v>38996</c:v>
                </c:pt>
                <c:pt idx="26">
                  <c:v>38999</c:v>
                </c:pt>
                <c:pt idx="27">
                  <c:v>39000</c:v>
                </c:pt>
                <c:pt idx="28">
                  <c:v>39001</c:v>
                </c:pt>
                <c:pt idx="29">
                  <c:v>39002</c:v>
                </c:pt>
                <c:pt idx="30">
                  <c:v>39003</c:v>
                </c:pt>
                <c:pt idx="31">
                  <c:v>39006</c:v>
                </c:pt>
                <c:pt idx="32">
                  <c:v>39007</c:v>
                </c:pt>
                <c:pt idx="33">
                  <c:v>39008</c:v>
                </c:pt>
                <c:pt idx="34">
                  <c:v>39009</c:v>
                </c:pt>
                <c:pt idx="35">
                  <c:v>39010</c:v>
                </c:pt>
                <c:pt idx="36">
                  <c:v>39013</c:v>
                </c:pt>
                <c:pt idx="37">
                  <c:v>39014</c:v>
                </c:pt>
                <c:pt idx="38">
                  <c:v>39015</c:v>
                </c:pt>
                <c:pt idx="39">
                  <c:v>39016</c:v>
                </c:pt>
                <c:pt idx="40">
                  <c:v>39017</c:v>
                </c:pt>
                <c:pt idx="41">
                  <c:v>39020</c:v>
                </c:pt>
                <c:pt idx="42">
                  <c:v>39021</c:v>
                </c:pt>
                <c:pt idx="43">
                  <c:v>39022</c:v>
                </c:pt>
                <c:pt idx="44">
                  <c:v>39023</c:v>
                </c:pt>
                <c:pt idx="45">
                  <c:v>39024</c:v>
                </c:pt>
                <c:pt idx="46">
                  <c:v>39027</c:v>
                </c:pt>
                <c:pt idx="47">
                  <c:v>39028</c:v>
                </c:pt>
                <c:pt idx="48">
                  <c:v>39029</c:v>
                </c:pt>
                <c:pt idx="49">
                  <c:v>39030</c:v>
                </c:pt>
                <c:pt idx="50">
                  <c:v>39031</c:v>
                </c:pt>
                <c:pt idx="51">
                  <c:v>39034</c:v>
                </c:pt>
                <c:pt idx="52">
                  <c:v>39035</c:v>
                </c:pt>
                <c:pt idx="53">
                  <c:v>39036</c:v>
                </c:pt>
                <c:pt idx="54">
                  <c:v>39037</c:v>
                </c:pt>
                <c:pt idx="55">
                  <c:v>39038</c:v>
                </c:pt>
                <c:pt idx="56">
                  <c:v>39041</c:v>
                </c:pt>
                <c:pt idx="57">
                  <c:v>39042</c:v>
                </c:pt>
                <c:pt idx="58">
                  <c:v>39043</c:v>
                </c:pt>
                <c:pt idx="59">
                  <c:v>39044</c:v>
                </c:pt>
                <c:pt idx="60">
                  <c:v>39045</c:v>
                </c:pt>
                <c:pt idx="61">
                  <c:v>39048</c:v>
                </c:pt>
                <c:pt idx="62">
                  <c:v>39049</c:v>
                </c:pt>
                <c:pt idx="63">
                  <c:v>39050</c:v>
                </c:pt>
                <c:pt idx="64">
                  <c:v>39051</c:v>
                </c:pt>
                <c:pt idx="65">
                  <c:v>39052</c:v>
                </c:pt>
                <c:pt idx="66">
                  <c:v>39055</c:v>
                </c:pt>
                <c:pt idx="67">
                  <c:v>39056</c:v>
                </c:pt>
                <c:pt idx="68">
                  <c:v>39057</c:v>
                </c:pt>
                <c:pt idx="69">
                  <c:v>39058</c:v>
                </c:pt>
                <c:pt idx="70">
                  <c:v>39059</c:v>
                </c:pt>
                <c:pt idx="71">
                  <c:v>39062</c:v>
                </c:pt>
                <c:pt idx="72">
                  <c:v>39063</c:v>
                </c:pt>
                <c:pt idx="73">
                  <c:v>39064</c:v>
                </c:pt>
                <c:pt idx="74">
                  <c:v>39065</c:v>
                </c:pt>
                <c:pt idx="75">
                  <c:v>39066</c:v>
                </c:pt>
                <c:pt idx="76">
                  <c:v>39069</c:v>
                </c:pt>
                <c:pt idx="77">
                  <c:v>39070</c:v>
                </c:pt>
                <c:pt idx="78">
                  <c:v>39071</c:v>
                </c:pt>
                <c:pt idx="79">
                  <c:v>39072</c:v>
                </c:pt>
                <c:pt idx="80">
                  <c:v>39073</c:v>
                </c:pt>
                <c:pt idx="81">
                  <c:v>39078</c:v>
                </c:pt>
                <c:pt idx="82">
                  <c:v>39079</c:v>
                </c:pt>
                <c:pt idx="83">
                  <c:v>39080</c:v>
                </c:pt>
                <c:pt idx="84">
                  <c:v>39084</c:v>
                </c:pt>
                <c:pt idx="85">
                  <c:v>39085</c:v>
                </c:pt>
                <c:pt idx="86">
                  <c:v>39086</c:v>
                </c:pt>
                <c:pt idx="87">
                  <c:v>39087</c:v>
                </c:pt>
                <c:pt idx="88">
                  <c:v>39090</c:v>
                </c:pt>
                <c:pt idx="89">
                  <c:v>39091</c:v>
                </c:pt>
                <c:pt idx="90">
                  <c:v>39092</c:v>
                </c:pt>
                <c:pt idx="91">
                  <c:v>39093</c:v>
                </c:pt>
                <c:pt idx="92">
                  <c:v>39094</c:v>
                </c:pt>
                <c:pt idx="93">
                  <c:v>39097</c:v>
                </c:pt>
                <c:pt idx="94">
                  <c:v>39098</c:v>
                </c:pt>
                <c:pt idx="95">
                  <c:v>39099</c:v>
                </c:pt>
                <c:pt idx="96">
                  <c:v>39100</c:v>
                </c:pt>
                <c:pt idx="97">
                  <c:v>39101</c:v>
                </c:pt>
                <c:pt idx="98">
                  <c:v>39104</c:v>
                </c:pt>
                <c:pt idx="99">
                  <c:v>39105</c:v>
                </c:pt>
                <c:pt idx="100">
                  <c:v>39106</c:v>
                </c:pt>
                <c:pt idx="101">
                  <c:v>39107</c:v>
                </c:pt>
                <c:pt idx="102">
                  <c:v>39108</c:v>
                </c:pt>
                <c:pt idx="103">
                  <c:v>39111</c:v>
                </c:pt>
                <c:pt idx="104">
                  <c:v>39112</c:v>
                </c:pt>
                <c:pt idx="105">
                  <c:v>39113</c:v>
                </c:pt>
                <c:pt idx="106">
                  <c:v>39114</c:v>
                </c:pt>
                <c:pt idx="107">
                  <c:v>39115</c:v>
                </c:pt>
                <c:pt idx="108">
                  <c:v>39118</c:v>
                </c:pt>
                <c:pt idx="109">
                  <c:v>39119</c:v>
                </c:pt>
                <c:pt idx="110">
                  <c:v>39120</c:v>
                </c:pt>
                <c:pt idx="111">
                  <c:v>39121</c:v>
                </c:pt>
                <c:pt idx="112">
                  <c:v>39122</c:v>
                </c:pt>
                <c:pt idx="113">
                  <c:v>39125</c:v>
                </c:pt>
                <c:pt idx="114">
                  <c:v>39126</c:v>
                </c:pt>
                <c:pt idx="115">
                  <c:v>39127</c:v>
                </c:pt>
                <c:pt idx="116">
                  <c:v>39128</c:v>
                </c:pt>
                <c:pt idx="117">
                  <c:v>39129</c:v>
                </c:pt>
                <c:pt idx="118">
                  <c:v>39132</c:v>
                </c:pt>
                <c:pt idx="119">
                  <c:v>39133</c:v>
                </c:pt>
                <c:pt idx="120">
                  <c:v>39134</c:v>
                </c:pt>
                <c:pt idx="121">
                  <c:v>39135</c:v>
                </c:pt>
                <c:pt idx="122">
                  <c:v>39136</c:v>
                </c:pt>
                <c:pt idx="123">
                  <c:v>39139</c:v>
                </c:pt>
                <c:pt idx="124">
                  <c:v>39140</c:v>
                </c:pt>
                <c:pt idx="125">
                  <c:v>39141</c:v>
                </c:pt>
                <c:pt idx="126">
                  <c:v>39142</c:v>
                </c:pt>
                <c:pt idx="127">
                  <c:v>39143</c:v>
                </c:pt>
                <c:pt idx="128">
                  <c:v>39146</c:v>
                </c:pt>
                <c:pt idx="129">
                  <c:v>39147</c:v>
                </c:pt>
                <c:pt idx="130">
                  <c:v>39148</c:v>
                </c:pt>
                <c:pt idx="131">
                  <c:v>39149</c:v>
                </c:pt>
                <c:pt idx="132">
                  <c:v>39150</c:v>
                </c:pt>
                <c:pt idx="133">
                  <c:v>39153</c:v>
                </c:pt>
                <c:pt idx="134">
                  <c:v>39154</c:v>
                </c:pt>
                <c:pt idx="135">
                  <c:v>39155</c:v>
                </c:pt>
                <c:pt idx="136">
                  <c:v>39156</c:v>
                </c:pt>
                <c:pt idx="137">
                  <c:v>39157</c:v>
                </c:pt>
                <c:pt idx="138">
                  <c:v>39160</c:v>
                </c:pt>
                <c:pt idx="139">
                  <c:v>39161</c:v>
                </c:pt>
                <c:pt idx="140">
                  <c:v>39162</c:v>
                </c:pt>
                <c:pt idx="141">
                  <c:v>39163</c:v>
                </c:pt>
                <c:pt idx="142">
                  <c:v>39164</c:v>
                </c:pt>
                <c:pt idx="143">
                  <c:v>39167</c:v>
                </c:pt>
                <c:pt idx="144">
                  <c:v>39168</c:v>
                </c:pt>
                <c:pt idx="145">
                  <c:v>39169</c:v>
                </c:pt>
                <c:pt idx="146">
                  <c:v>39170</c:v>
                </c:pt>
                <c:pt idx="147">
                  <c:v>39171</c:v>
                </c:pt>
                <c:pt idx="148">
                  <c:v>39174</c:v>
                </c:pt>
                <c:pt idx="149">
                  <c:v>39175</c:v>
                </c:pt>
                <c:pt idx="150">
                  <c:v>39176</c:v>
                </c:pt>
                <c:pt idx="151">
                  <c:v>39177</c:v>
                </c:pt>
                <c:pt idx="152">
                  <c:v>39182</c:v>
                </c:pt>
                <c:pt idx="153">
                  <c:v>39183</c:v>
                </c:pt>
                <c:pt idx="154">
                  <c:v>39184</c:v>
                </c:pt>
                <c:pt idx="155">
                  <c:v>39185</c:v>
                </c:pt>
                <c:pt idx="156">
                  <c:v>39188</c:v>
                </c:pt>
                <c:pt idx="157">
                  <c:v>39189</c:v>
                </c:pt>
                <c:pt idx="158">
                  <c:v>39190</c:v>
                </c:pt>
                <c:pt idx="159">
                  <c:v>39191</c:v>
                </c:pt>
                <c:pt idx="160">
                  <c:v>39192</c:v>
                </c:pt>
                <c:pt idx="161">
                  <c:v>39195</c:v>
                </c:pt>
                <c:pt idx="162">
                  <c:v>39196</c:v>
                </c:pt>
                <c:pt idx="163">
                  <c:v>39197</c:v>
                </c:pt>
                <c:pt idx="164">
                  <c:v>39198</c:v>
                </c:pt>
                <c:pt idx="165">
                  <c:v>39199</c:v>
                </c:pt>
                <c:pt idx="166">
                  <c:v>39202</c:v>
                </c:pt>
                <c:pt idx="167">
                  <c:v>39203</c:v>
                </c:pt>
                <c:pt idx="168">
                  <c:v>39204</c:v>
                </c:pt>
                <c:pt idx="169">
                  <c:v>39205</c:v>
                </c:pt>
                <c:pt idx="170">
                  <c:v>39206</c:v>
                </c:pt>
                <c:pt idx="171">
                  <c:v>39210</c:v>
                </c:pt>
                <c:pt idx="172">
                  <c:v>39211</c:v>
                </c:pt>
                <c:pt idx="173">
                  <c:v>39212</c:v>
                </c:pt>
                <c:pt idx="174">
                  <c:v>39213</c:v>
                </c:pt>
                <c:pt idx="175">
                  <c:v>39216</c:v>
                </c:pt>
                <c:pt idx="176">
                  <c:v>39217</c:v>
                </c:pt>
                <c:pt idx="177">
                  <c:v>39218</c:v>
                </c:pt>
                <c:pt idx="178">
                  <c:v>39219</c:v>
                </c:pt>
                <c:pt idx="179">
                  <c:v>39220</c:v>
                </c:pt>
                <c:pt idx="180">
                  <c:v>39223</c:v>
                </c:pt>
                <c:pt idx="181">
                  <c:v>39224</c:v>
                </c:pt>
                <c:pt idx="182">
                  <c:v>39225</c:v>
                </c:pt>
                <c:pt idx="183">
                  <c:v>39226</c:v>
                </c:pt>
                <c:pt idx="184">
                  <c:v>39227</c:v>
                </c:pt>
                <c:pt idx="185">
                  <c:v>39231</c:v>
                </c:pt>
                <c:pt idx="186">
                  <c:v>39232</c:v>
                </c:pt>
                <c:pt idx="187">
                  <c:v>39233</c:v>
                </c:pt>
                <c:pt idx="188">
                  <c:v>39234</c:v>
                </c:pt>
                <c:pt idx="189">
                  <c:v>39237</c:v>
                </c:pt>
                <c:pt idx="190">
                  <c:v>39238</c:v>
                </c:pt>
                <c:pt idx="191">
                  <c:v>39239</c:v>
                </c:pt>
                <c:pt idx="192">
                  <c:v>39240</c:v>
                </c:pt>
                <c:pt idx="193">
                  <c:v>39241</c:v>
                </c:pt>
                <c:pt idx="194">
                  <c:v>39244</c:v>
                </c:pt>
                <c:pt idx="195">
                  <c:v>39245</c:v>
                </c:pt>
                <c:pt idx="196">
                  <c:v>39246</c:v>
                </c:pt>
                <c:pt idx="197">
                  <c:v>39247</c:v>
                </c:pt>
                <c:pt idx="198">
                  <c:v>39248</c:v>
                </c:pt>
                <c:pt idx="199">
                  <c:v>39251</c:v>
                </c:pt>
                <c:pt idx="200">
                  <c:v>39252</c:v>
                </c:pt>
                <c:pt idx="201">
                  <c:v>39253</c:v>
                </c:pt>
                <c:pt idx="202">
                  <c:v>39254</c:v>
                </c:pt>
                <c:pt idx="203">
                  <c:v>39255</c:v>
                </c:pt>
                <c:pt idx="204">
                  <c:v>39258</c:v>
                </c:pt>
                <c:pt idx="205">
                  <c:v>39259</c:v>
                </c:pt>
                <c:pt idx="206">
                  <c:v>39260</c:v>
                </c:pt>
                <c:pt idx="207">
                  <c:v>39261</c:v>
                </c:pt>
                <c:pt idx="208">
                  <c:v>39262</c:v>
                </c:pt>
                <c:pt idx="209">
                  <c:v>39265</c:v>
                </c:pt>
                <c:pt idx="210">
                  <c:v>39266</c:v>
                </c:pt>
                <c:pt idx="211">
                  <c:v>39267</c:v>
                </c:pt>
                <c:pt idx="212">
                  <c:v>39268</c:v>
                </c:pt>
                <c:pt idx="213">
                  <c:v>39269</c:v>
                </c:pt>
                <c:pt idx="214">
                  <c:v>39272</c:v>
                </c:pt>
                <c:pt idx="215">
                  <c:v>39273</c:v>
                </c:pt>
                <c:pt idx="216">
                  <c:v>39274</c:v>
                </c:pt>
                <c:pt idx="217">
                  <c:v>39275</c:v>
                </c:pt>
                <c:pt idx="218">
                  <c:v>39276</c:v>
                </c:pt>
                <c:pt idx="219">
                  <c:v>39279</c:v>
                </c:pt>
                <c:pt idx="220">
                  <c:v>39280</c:v>
                </c:pt>
                <c:pt idx="221">
                  <c:v>39281</c:v>
                </c:pt>
                <c:pt idx="222">
                  <c:v>39282</c:v>
                </c:pt>
                <c:pt idx="223">
                  <c:v>39283</c:v>
                </c:pt>
                <c:pt idx="224">
                  <c:v>39286</c:v>
                </c:pt>
                <c:pt idx="225">
                  <c:v>39287</c:v>
                </c:pt>
                <c:pt idx="226">
                  <c:v>39288</c:v>
                </c:pt>
                <c:pt idx="227">
                  <c:v>39289</c:v>
                </c:pt>
                <c:pt idx="228">
                  <c:v>39290</c:v>
                </c:pt>
                <c:pt idx="229">
                  <c:v>39293</c:v>
                </c:pt>
                <c:pt idx="230">
                  <c:v>39294</c:v>
                </c:pt>
                <c:pt idx="231">
                  <c:v>39295</c:v>
                </c:pt>
                <c:pt idx="232">
                  <c:v>39296</c:v>
                </c:pt>
                <c:pt idx="233">
                  <c:v>39297</c:v>
                </c:pt>
                <c:pt idx="234">
                  <c:v>39300</c:v>
                </c:pt>
                <c:pt idx="235">
                  <c:v>39301</c:v>
                </c:pt>
                <c:pt idx="236">
                  <c:v>39302</c:v>
                </c:pt>
                <c:pt idx="237">
                  <c:v>39303</c:v>
                </c:pt>
                <c:pt idx="238">
                  <c:v>39304</c:v>
                </c:pt>
                <c:pt idx="239">
                  <c:v>39307</c:v>
                </c:pt>
                <c:pt idx="240">
                  <c:v>39308</c:v>
                </c:pt>
                <c:pt idx="241">
                  <c:v>39309</c:v>
                </c:pt>
                <c:pt idx="242">
                  <c:v>39310</c:v>
                </c:pt>
                <c:pt idx="243">
                  <c:v>39311</c:v>
                </c:pt>
                <c:pt idx="244">
                  <c:v>39314</c:v>
                </c:pt>
                <c:pt idx="245">
                  <c:v>39315</c:v>
                </c:pt>
                <c:pt idx="246">
                  <c:v>39316</c:v>
                </c:pt>
                <c:pt idx="247">
                  <c:v>39317</c:v>
                </c:pt>
                <c:pt idx="248">
                  <c:v>39318</c:v>
                </c:pt>
                <c:pt idx="249">
                  <c:v>39322</c:v>
                </c:pt>
                <c:pt idx="250">
                  <c:v>39323</c:v>
                </c:pt>
                <c:pt idx="251">
                  <c:v>39324</c:v>
                </c:pt>
                <c:pt idx="252">
                  <c:v>39325</c:v>
                </c:pt>
                <c:pt idx="253">
                  <c:v>39328</c:v>
                </c:pt>
                <c:pt idx="254">
                  <c:v>39329</c:v>
                </c:pt>
                <c:pt idx="255">
                  <c:v>39330</c:v>
                </c:pt>
                <c:pt idx="256">
                  <c:v>39331</c:v>
                </c:pt>
                <c:pt idx="257">
                  <c:v>39332</c:v>
                </c:pt>
                <c:pt idx="258">
                  <c:v>39335</c:v>
                </c:pt>
                <c:pt idx="259">
                  <c:v>39336</c:v>
                </c:pt>
                <c:pt idx="260">
                  <c:v>39337</c:v>
                </c:pt>
                <c:pt idx="261">
                  <c:v>39338</c:v>
                </c:pt>
                <c:pt idx="262">
                  <c:v>39339</c:v>
                </c:pt>
                <c:pt idx="263">
                  <c:v>39342</c:v>
                </c:pt>
                <c:pt idx="264">
                  <c:v>39343</c:v>
                </c:pt>
                <c:pt idx="265">
                  <c:v>39344</c:v>
                </c:pt>
                <c:pt idx="266">
                  <c:v>39345</c:v>
                </c:pt>
                <c:pt idx="267">
                  <c:v>39346</c:v>
                </c:pt>
                <c:pt idx="268">
                  <c:v>39349</c:v>
                </c:pt>
                <c:pt idx="269">
                  <c:v>39350</c:v>
                </c:pt>
                <c:pt idx="270">
                  <c:v>39351</c:v>
                </c:pt>
                <c:pt idx="271">
                  <c:v>39352</c:v>
                </c:pt>
                <c:pt idx="272">
                  <c:v>39353</c:v>
                </c:pt>
                <c:pt idx="273">
                  <c:v>39356</c:v>
                </c:pt>
                <c:pt idx="274">
                  <c:v>39357</c:v>
                </c:pt>
                <c:pt idx="275">
                  <c:v>39358</c:v>
                </c:pt>
                <c:pt idx="276">
                  <c:v>39359</c:v>
                </c:pt>
                <c:pt idx="277">
                  <c:v>39360</c:v>
                </c:pt>
                <c:pt idx="278">
                  <c:v>39363</c:v>
                </c:pt>
                <c:pt idx="279">
                  <c:v>39364</c:v>
                </c:pt>
                <c:pt idx="280">
                  <c:v>39365</c:v>
                </c:pt>
                <c:pt idx="281">
                  <c:v>39366</c:v>
                </c:pt>
                <c:pt idx="282">
                  <c:v>39367</c:v>
                </c:pt>
                <c:pt idx="283">
                  <c:v>39370</c:v>
                </c:pt>
                <c:pt idx="284">
                  <c:v>39371</c:v>
                </c:pt>
                <c:pt idx="285">
                  <c:v>39372</c:v>
                </c:pt>
                <c:pt idx="286">
                  <c:v>39373</c:v>
                </c:pt>
                <c:pt idx="287">
                  <c:v>39374</c:v>
                </c:pt>
                <c:pt idx="288">
                  <c:v>39377</c:v>
                </c:pt>
                <c:pt idx="289">
                  <c:v>39378</c:v>
                </c:pt>
                <c:pt idx="290">
                  <c:v>39379</c:v>
                </c:pt>
                <c:pt idx="291">
                  <c:v>39380</c:v>
                </c:pt>
                <c:pt idx="292">
                  <c:v>39381</c:v>
                </c:pt>
                <c:pt idx="293">
                  <c:v>39384</c:v>
                </c:pt>
                <c:pt idx="294">
                  <c:v>39385</c:v>
                </c:pt>
                <c:pt idx="295">
                  <c:v>39386</c:v>
                </c:pt>
                <c:pt idx="296">
                  <c:v>39387</c:v>
                </c:pt>
                <c:pt idx="297">
                  <c:v>39388</c:v>
                </c:pt>
                <c:pt idx="298">
                  <c:v>39391</c:v>
                </c:pt>
                <c:pt idx="299">
                  <c:v>39392</c:v>
                </c:pt>
                <c:pt idx="300">
                  <c:v>39393</c:v>
                </c:pt>
                <c:pt idx="301">
                  <c:v>39394</c:v>
                </c:pt>
                <c:pt idx="302">
                  <c:v>39395</c:v>
                </c:pt>
                <c:pt idx="303">
                  <c:v>39398</c:v>
                </c:pt>
                <c:pt idx="304">
                  <c:v>39399</c:v>
                </c:pt>
                <c:pt idx="305">
                  <c:v>39400</c:v>
                </c:pt>
                <c:pt idx="306">
                  <c:v>39401</c:v>
                </c:pt>
                <c:pt idx="307">
                  <c:v>39402</c:v>
                </c:pt>
                <c:pt idx="308">
                  <c:v>39405</c:v>
                </c:pt>
                <c:pt idx="309">
                  <c:v>39406</c:v>
                </c:pt>
                <c:pt idx="310">
                  <c:v>39407</c:v>
                </c:pt>
                <c:pt idx="311">
                  <c:v>39408</c:v>
                </c:pt>
                <c:pt idx="312">
                  <c:v>39409</c:v>
                </c:pt>
                <c:pt idx="313">
                  <c:v>39412</c:v>
                </c:pt>
                <c:pt idx="314">
                  <c:v>39413</c:v>
                </c:pt>
                <c:pt idx="315">
                  <c:v>39414</c:v>
                </c:pt>
                <c:pt idx="316">
                  <c:v>39415</c:v>
                </c:pt>
                <c:pt idx="317">
                  <c:v>39416</c:v>
                </c:pt>
                <c:pt idx="318">
                  <c:v>39419</c:v>
                </c:pt>
                <c:pt idx="319">
                  <c:v>39420</c:v>
                </c:pt>
                <c:pt idx="320">
                  <c:v>39421</c:v>
                </c:pt>
                <c:pt idx="321">
                  <c:v>39422</c:v>
                </c:pt>
                <c:pt idx="322">
                  <c:v>39423</c:v>
                </c:pt>
                <c:pt idx="323">
                  <c:v>39426</c:v>
                </c:pt>
                <c:pt idx="324">
                  <c:v>39427</c:v>
                </c:pt>
                <c:pt idx="325">
                  <c:v>39428</c:v>
                </c:pt>
                <c:pt idx="326">
                  <c:v>39429</c:v>
                </c:pt>
                <c:pt idx="327">
                  <c:v>39430</c:v>
                </c:pt>
                <c:pt idx="328">
                  <c:v>39433</c:v>
                </c:pt>
                <c:pt idx="329">
                  <c:v>39434</c:v>
                </c:pt>
                <c:pt idx="330">
                  <c:v>39435</c:v>
                </c:pt>
                <c:pt idx="331">
                  <c:v>39436</c:v>
                </c:pt>
                <c:pt idx="332">
                  <c:v>39437</c:v>
                </c:pt>
                <c:pt idx="333">
                  <c:v>39440</c:v>
                </c:pt>
                <c:pt idx="334">
                  <c:v>39443</c:v>
                </c:pt>
                <c:pt idx="335">
                  <c:v>39444</c:v>
                </c:pt>
                <c:pt idx="336">
                  <c:v>39447</c:v>
                </c:pt>
                <c:pt idx="337">
                  <c:v>39449</c:v>
                </c:pt>
                <c:pt idx="338">
                  <c:v>39450</c:v>
                </c:pt>
                <c:pt idx="339">
                  <c:v>39451</c:v>
                </c:pt>
                <c:pt idx="340">
                  <c:v>39454</c:v>
                </c:pt>
                <c:pt idx="341">
                  <c:v>39455</c:v>
                </c:pt>
                <c:pt idx="342">
                  <c:v>39456</c:v>
                </c:pt>
                <c:pt idx="343">
                  <c:v>39457</c:v>
                </c:pt>
                <c:pt idx="344">
                  <c:v>39458</c:v>
                </c:pt>
                <c:pt idx="345">
                  <c:v>39461</c:v>
                </c:pt>
                <c:pt idx="346">
                  <c:v>39462</c:v>
                </c:pt>
                <c:pt idx="347">
                  <c:v>39463</c:v>
                </c:pt>
                <c:pt idx="348">
                  <c:v>39464</c:v>
                </c:pt>
                <c:pt idx="349">
                  <c:v>39465</c:v>
                </c:pt>
                <c:pt idx="350">
                  <c:v>39468</c:v>
                </c:pt>
                <c:pt idx="351">
                  <c:v>39469</c:v>
                </c:pt>
                <c:pt idx="352">
                  <c:v>39470</c:v>
                </c:pt>
                <c:pt idx="353">
                  <c:v>39471</c:v>
                </c:pt>
                <c:pt idx="354">
                  <c:v>39472</c:v>
                </c:pt>
                <c:pt idx="355">
                  <c:v>39475</c:v>
                </c:pt>
                <c:pt idx="356">
                  <c:v>39476</c:v>
                </c:pt>
                <c:pt idx="357">
                  <c:v>39477</c:v>
                </c:pt>
                <c:pt idx="358">
                  <c:v>39478</c:v>
                </c:pt>
                <c:pt idx="359">
                  <c:v>39479</c:v>
                </c:pt>
                <c:pt idx="360">
                  <c:v>39482</c:v>
                </c:pt>
                <c:pt idx="361">
                  <c:v>39483</c:v>
                </c:pt>
                <c:pt idx="362">
                  <c:v>39484</c:v>
                </c:pt>
                <c:pt idx="363">
                  <c:v>39485</c:v>
                </c:pt>
                <c:pt idx="364">
                  <c:v>39486</c:v>
                </c:pt>
                <c:pt idx="365">
                  <c:v>39489</c:v>
                </c:pt>
                <c:pt idx="366">
                  <c:v>39490</c:v>
                </c:pt>
                <c:pt idx="367">
                  <c:v>39491</c:v>
                </c:pt>
                <c:pt idx="368">
                  <c:v>39492</c:v>
                </c:pt>
                <c:pt idx="369">
                  <c:v>39493</c:v>
                </c:pt>
                <c:pt idx="370">
                  <c:v>39496</c:v>
                </c:pt>
                <c:pt idx="371">
                  <c:v>39497</c:v>
                </c:pt>
                <c:pt idx="372">
                  <c:v>39498</c:v>
                </c:pt>
                <c:pt idx="373">
                  <c:v>39499</c:v>
                </c:pt>
                <c:pt idx="374">
                  <c:v>39500</c:v>
                </c:pt>
                <c:pt idx="375">
                  <c:v>39503</c:v>
                </c:pt>
                <c:pt idx="376">
                  <c:v>39504</c:v>
                </c:pt>
                <c:pt idx="377">
                  <c:v>39505</c:v>
                </c:pt>
                <c:pt idx="378">
                  <c:v>39506</c:v>
                </c:pt>
                <c:pt idx="379">
                  <c:v>39507</c:v>
                </c:pt>
                <c:pt idx="380">
                  <c:v>39510</c:v>
                </c:pt>
                <c:pt idx="381">
                  <c:v>39511</c:v>
                </c:pt>
                <c:pt idx="382">
                  <c:v>39512</c:v>
                </c:pt>
                <c:pt idx="383">
                  <c:v>39513</c:v>
                </c:pt>
                <c:pt idx="384">
                  <c:v>39514</c:v>
                </c:pt>
                <c:pt idx="385">
                  <c:v>39517</c:v>
                </c:pt>
                <c:pt idx="386">
                  <c:v>39518</c:v>
                </c:pt>
                <c:pt idx="387">
                  <c:v>39519</c:v>
                </c:pt>
                <c:pt idx="388">
                  <c:v>39520</c:v>
                </c:pt>
                <c:pt idx="389">
                  <c:v>39521</c:v>
                </c:pt>
                <c:pt idx="390">
                  <c:v>39524</c:v>
                </c:pt>
                <c:pt idx="391">
                  <c:v>39525</c:v>
                </c:pt>
                <c:pt idx="392">
                  <c:v>39526</c:v>
                </c:pt>
                <c:pt idx="393">
                  <c:v>39527</c:v>
                </c:pt>
                <c:pt idx="394">
                  <c:v>39532</c:v>
                </c:pt>
                <c:pt idx="395">
                  <c:v>39533</c:v>
                </c:pt>
                <c:pt idx="396">
                  <c:v>39534</c:v>
                </c:pt>
                <c:pt idx="397">
                  <c:v>39535</c:v>
                </c:pt>
                <c:pt idx="398">
                  <c:v>39538</c:v>
                </c:pt>
                <c:pt idx="399">
                  <c:v>39539</c:v>
                </c:pt>
                <c:pt idx="400">
                  <c:v>39540</c:v>
                </c:pt>
                <c:pt idx="401">
                  <c:v>39541</c:v>
                </c:pt>
                <c:pt idx="402">
                  <c:v>39542</c:v>
                </c:pt>
                <c:pt idx="403">
                  <c:v>39545</c:v>
                </c:pt>
                <c:pt idx="404">
                  <c:v>39546</c:v>
                </c:pt>
                <c:pt idx="405">
                  <c:v>39547</c:v>
                </c:pt>
                <c:pt idx="406">
                  <c:v>39548</c:v>
                </c:pt>
                <c:pt idx="407">
                  <c:v>39549</c:v>
                </c:pt>
                <c:pt idx="408">
                  <c:v>39552</c:v>
                </c:pt>
                <c:pt idx="409">
                  <c:v>39553</c:v>
                </c:pt>
                <c:pt idx="410">
                  <c:v>39554</c:v>
                </c:pt>
                <c:pt idx="411">
                  <c:v>39555</c:v>
                </c:pt>
                <c:pt idx="412">
                  <c:v>39556</c:v>
                </c:pt>
                <c:pt idx="413">
                  <c:v>39559</c:v>
                </c:pt>
                <c:pt idx="414">
                  <c:v>39560</c:v>
                </c:pt>
                <c:pt idx="415">
                  <c:v>39561</c:v>
                </c:pt>
                <c:pt idx="416">
                  <c:v>39562</c:v>
                </c:pt>
                <c:pt idx="417">
                  <c:v>39563</c:v>
                </c:pt>
                <c:pt idx="418">
                  <c:v>39566</c:v>
                </c:pt>
                <c:pt idx="419">
                  <c:v>39567</c:v>
                </c:pt>
                <c:pt idx="420">
                  <c:v>39568</c:v>
                </c:pt>
                <c:pt idx="421">
                  <c:v>39569</c:v>
                </c:pt>
                <c:pt idx="422">
                  <c:v>39570</c:v>
                </c:pt>
                <c:pt idx="423">
                  <c:v>39574</c:v>
                </c:pt>
                <c:pt idx="424">
                  <c:v>39575</c:v>
                </c:pt>
                <c:pt idx="425">
                  <c:v>39576</c:v>
                </c:pt>
                <c:pt idx="426">
                  <c:v>39577</c:v>
                </c:pt>
                <c:pt idx="427">
                  <c:v>39580</c:v>
                </c:pt>
                <c:pt idx="428">
                  <c:v>39581</c:v>
                </c:pt>
                <c:pt idx="429">
                  <c:v>39582</c:v>
                </c:pt>
                <c:pt idx="430">
                  <c:v>39583</c:v>
                </c:pt>
                <c:pt idx="431">
                  <c:v>39584</c:v>
                </c:pt>
                <c:pt idx="432">
                  <c:v>39587</c:v>
                </c:pt>
                <c:pt idx="433">
                  <c:v>39588</c:v>
                </c:pt>
                <c:pt idx="434">
                  <c:v>39589</c:v>
                </c:pt>
                <c:pt idx="435">
                  <c:v>39590</c:v>
                </c:pt>
                <c:pt idx="436">
                  <c:v>39591</c:v>
                </c:pt>
                <c:pt idx="437">
                  <c:v>39595</c:v>
                </c:pt>
                <c:pt idx="438">
                  <c:v>39596</c:v>
                </c:pt>
                <c:pt idx="439">
                  <c:v>39597</c:v>
                </c:pt>
                <c:pt idx="440">
                  <c:v>39598</c:v>
                </c:pt>
                <c:pt idx="441">
                  <c:v>39601</c:v>
                </c:pt>
                <c:pt idx="442">
                  <c:v>39602</c:v>
                </c:pt>
                <c:pt idx="443">
                  <c:v>39603</c:v>
                </c:pt>
                <c:pt idx="444">
                  <c:v>39604</c:v>
                </c:pt>
                <c:pt idx="445">
                  <c:v>39605</c:v>
                </c:pt>
                <c:pt idx="446">
                  <c:v>39608</c:v>
                </c:pt>
                <c:pt idx="447">
                  <c:v>39609</c:v>
                </c:pt>
                <c:pt idx="448">
                  <c:v>39610</c:v>
                </c:pt>
                <c:pt idx="449">
                  <c:v>39611</c:v>
                </c:pt>
                <c:pt idx="450">
                  <c:v>39612</c:v>
                </c:pt>
                <c:pt idx="451">
                  <c:v>39615</c:v>
                </c:pt>
                <c:pt idx="452">
                  <c:v>39616</c:v>
                </c:pt>
                <c:pt idx="453">
                  <c:v>39617</c:v>
                </c:pt>
                <c:pt idx="454">
                  <c:v>39618</c:v>
                </c:pt>
                <c:pt idx="455">
                  <c:v>39619</c:v>
                </c:pt>
                <c:pt idx="456">
                  <c:v>39622</c:v>
                </c:pt>
                <c:pt idx="457">
                  <c:v>39623</c:v>
                </c:pt>
                <c:pt idx="458">
                  <c:v>39624</c:v>
                </c:pt>
                <c:pt idx="459">
                  <c:v>39625</c:v>
                </c:pt>
                <c:pt idx="460">
                  <c:v>39626</c:v>
                </c:pt>
                <c:pt idx="461">
                  <c:v>39629</c:v>
                </c:pt>
                <c:pt idx="462">
                  <c:v>39630</c:v>
                </c:pt>
                <c:pt idx="463">
                  <c:v>39631</c:v>
                </c:pt>
                <c:pt idx="464">
                  <c:v>39632</c:v>
                </c:pt>
                <c:pt idx="465">
                  <c:v>39633</c:v>
                </c:pt>
                <c:pt idx="466">
                  <c:v>39636</c:v>
                </c:pt>
                <c:pt idx="467">
                  <c:v>39637</c:v>
                </c:pt>
                <c:pt idx="468">
                  <c:v>39638</c:v>
                </c:pt>
                <c:pt idx="469">
                  <c:v>39639</c:v>
                </c:pt>
                <c:pt idx="470">
                  <c:v>39640</c:v>
                </c:pt>
                <c:pt idx="471">
                  <c:v>39643</c:v>
                </c:pt>
                <c:pt idx="472">
                  <c:v>39644</c:v>
                </c:pt>
                <c:pt idx="473">
                  <c:v>39645</c:v>
                </c:pt>
                <c:pt idx="474">
                  <c:v>39646</c:v>
                </c:pt>
                <c:pt idx="475">
                  <c:v>39647</c:v>
                </c:pt>
                <c:pt idx="476">
                  <c:v>39650</c:v>
                </c:pt>
                <c:pt idx="477">
                  <c:v>39651</c:v>
                </c:pt>
                <c:pt idx="478">
                  <c:v>39652</c:v>
                </c:pt>
                <c:pt idx="479">
                  <c:v>39653</c:v>
                </c:pt>
                <c:pt idx="480">
                  <c:v>39654</c:v>
                </c:pt>
                <c:pt idx="481">
                  <c:v>39657</c:v>
                </c:pt>
                <c:pt idx="482">
                  <c:v>39658</c:v>
                </c:pt>
                <c:pt idx="483">
                  <c:v>39659</c:v>
                </c:pt>
                <c:pt idx="484">
                  <c:v>39660</c:v>
                </c:pt>
                <c:pt idx="485">
                  <c:v>39661</c:v>
                </c:pt>
                <c:pt idx="486">
                  <c:v>39664</c:v>
                </c:pt>
                <c:pt idx="487">
                  <c:v>39665</c:v>
                </c:pt>
                <c:pt idx="488">
                  <c:v>39666</c:v>
                </c:pt>
                <c:pt idx="489">
                  <c:v>39667</c:v>
                </c:pt>
                <c:pt idx="490">
                  <c:v>39668</c:v>
                </c:pt>
                <c:pt idx="491">
                  <c:v>39671</c:v>
                </c:pt>
                <c:pt idx="492">
                  <c:v>39672</c:v>
                </c:pt>
                <c:pt idx="493">
                  <c:v>39673</c:v>
                </c:pt>
                <c:pt idx="494">
                  <c:v>39674</c:v>
                </c:pt>
                <c:pt idx="495">
                  <c:v>39675</c:v>
                </c:pt>
                <c:pt idx="496">
                  <c:v>39678</c:v>
                </c:pt>
                <c:pt idx="497">
                  <c:v>39679</c:v>
                </c:pt>
                <c:pt idx="498">
                  <c:v>39680</c:v>
                </c:pt>
                <c:pt idx="499">
                  <c:v>39681</c:v>
                </c:pt>
                <c:pt idx="500">
                  <c:v>39682</c:v>
                </c:pt>
                <c:pt idx="501">
                  <c:v>39686</c:v>
                </c:pt>
                <c:pt idx="502">
                  <c:v>39687</c:v>
                </c:pt>
                <c:pt idx="503">
                  <c:v>39688</c:v>
                </c:pt>
                <c:pt idx="504">
                  <c:v>39689</c:v>
                </c:pt>
                <c:pt idx="505">
                  <c:v>39692</c:v>
                </c:pt>
                <c:pt idx="506">
                  <c:v>39693</c:v>
                </c:pt>
                <c:pt idx="507">
                  <c:v>39694</c:v>
                </c:pt>
                <c:pt idx="508">
                  <c:v>39695</c:v>
                </c:pt>
                <c:pt idx="509">
                  <c:v>39696</c:v>
                </c:pt>
                <c:pt idx="510">
                  <c:v>39699</c:v>
                </c:pt>
                <c:pt idx="511">
                  <c:v>39700</c:v>
                </c:pt>
                <c:pt idx="512">
                  <c:v>39701</c:v>
                </c:pt>
                <c:pt idx="513">
                  <c:v>39702</c:v>
                </c:pt>
                <c:pt idx="514">
                  <c:v>39703</c:v>
                </c:pt>
                <c:pt idx="515">
                  <c:v>39706</c:v>
                </c:pt>
                <c:pt idx="516">
                  <c:v>39707</c:v>
                </c:pt>
                <c:pt idx="517">
                  <c:v>39708</c:v>
                </c:pt>
                <c:pt idx="518">
                  <c:v>39709</c:v>
                </c:pt>
                <c:pt idx="519">
                  <c:v>39710</c:v>
                </c:pt>
                <c:pt idx="520">
                  <c:v>39713</c:v>
                </c:pt>
                <c:pt idx="521">
                  <c:v>39714</c:v>
                </c:pt>
                <c:pt idx="522">
                  <c:v>39715</c:v>
                </c:pt>
                <c:pt idx="523">
                  <c:v>39716</c:v>
                </c:pt>
                <c:pt idx="524">
                  <c:v>39717</c:v>
                </c:pt>
                <c:pt idx="525">
                  <c:v>39720</c:v>
                </c:pt>
                <c:pt idx="526">
                  <c:v>39721</c:v>
                </c:pt>
              </c:strCache>
            </c:strRef>
          </c:cat>
          <c:val>
            <c:numRef>
              <c:f>'[5]INDICES A LEJ O Y NORTE E'!$C$466:$C$992</c:f>
              <c:numCache>
                <c:formatCode>General</c:formatCode>
                <c:ptCount val="527"/>
                <c:pt idx="0">
                  <c:v>60.85</c:v>
                </c:pt>
                <c:pt idx="1">
                  <c:v>60.15</c:v>
                </c:pt>
                <c:pt idx="2">
                  <c:v>60.15</c:v>
                </c:pt>
                <c:pt idx="3">
                  <c:v>60.05</c:v>
                </c:pt>
                <c:pt idx="4">
                  <c:v>60.05</c:v>
                </c:pt>
                <c:pt idx="5">
                  <c:v>60</c:v>
                </c:pt>
                <c:pt idx="6">
                  <c:v>59.7</c:v>
                </c:pt>
                <c:pt idx="7">
                  <c:v>59.2</c:v>
                </c:pt>
                <c:pt idx="8">
                  <c:v>59.7</c:v>
                </c:pt>
                <c:pt idx="9">
                  <c:v>59.5</c:v>
                </c:pt>
                <c:pt idx="10">
                  <c:v>59.5</c:v>
                </c:pt>
                <c:pt idx="11">
                  <c:v>59.85</c:v>
                </c:pt>
                <c:pt idx="12">
                  <c:v>60.05</c:v>
                </c:pt>
                <c:pt idx="13">
                  <c:v>58.5</c:v>
                </c:pt>
                <c:pt idx="14">
                  <c:v>59</c:v>
                </c:pt>
                <c:pt idx="15">
                  <c:v>58.85</c:v>
                </c:pt>
                <c:pt idx="16">
                  <c:v>58.85</c:v>
                </c:pt>
                <c:pt idx="17">
                  <c:v>58.6</c:v>
                </c:pt>
                <c:pt idx="18">
                  <c:v>59.2</c:v>
                </c:pt>
                <c:pt idx="19">
                  <c:v>59.2</c:v>
                </c:pt>
                <c:pt idx="20">
                  <c:v>58.8</c:v>
                </c:pt>
                <c:pt idx="21">
                  <c:v>58.6</c:v>
                </c:pt>
                <c:pt idx="22">
                  <c:v>58.05</c:v>
                </c:pt>
                <c:pt idx="23">
                  <c:v>57.9</c:v>
                </c:pt>
                <c:pt idx="24">
                  <c:v>58.35</c:v>
                </c:pt>
                <c:pt idx="25">
                  <c:v>58.1</c:v>
                </c:pt>
                <c:pt idx="26">
                  <c:v>57.6</c:v>
                </c:pt>
                <c:pt idx="27">
                  <c:v>57.6</c:v>
                </c:pt>
                <c:pt idx="28">
                  <c:v>57.2</c:v>
                </c:pt>
                <c:pt idx="29">
                  <c:v>57.15</c:v>
                </c:pt>
                <c:pt idx="30">
                  <c:v>57.45</c:v>
                </c:pt>
                <c:pt idx="31">
                  <c:v>57.5</c:v>
                </c:pt>
                <c:pt idx="32">
                  <c:v>57.55</c:v>
                </c:pt>
                <c:pt idx="33">
                  <c:v>57.55</c:v>
                </c:pt>
                <c:pt idx="34">
                  <c:v>56.95</c:v>
                </c:pt>
                <c:pt idx="35">
                  <c:v>57.2</c:v>
                </c:pt>
                <c:pt idx="36">
                  <c:v>57.65</c:v>
                </c:pt>
                <c:pt idx="37">
                  <c:v>58.1</c:v>
                </c:pt>
                <c:pt idx="38">
                  <c:v>58.1</c:v>
                </c:pt>
                <c:pt idx="39">
                  <c:v>58.4</c:v>
                </c:pt>
                <c:pt idx="40">
                  <c:v>58.85</c:v>
                </c:pt>
                <c:pt idx="41">
                  <c:v>58.9</c:v>
                </c:pt>
                <c:pt idx="42">
                  <c:v>58.35</c:v>
                </c:pt>
                <c:pt idx="43">
                  <c:v>58.35</c:v>
                </c:pt>
                <c:pt idx="44">
                  <c:v>58.25</c:v>
                </c:pt>
                <c:pt idx="45">
                  <c:v>58.6</c:v>
                </c:pt>
                <c:pt idx="46">
                  <c:v>58.6</c:v>
                </c:pt>
                <c:pt idx="47">
                  <c:v>59.15</c:v>
                </c:pt>
                <c:pt idx="48">
                  <c:v>59.3</c:v>
                </c:pt>
                <c:pt idx="49">
                  <c:v>59.2</c:v>
                </c:pt>
                <c:pt idx="50">
                  <c:v>59.3</c:v>
                </c:pt>
                <c:pt idx="51">
                  <c:v>58.95</c:v>
                </c:pt>
                <c:pt idx="52">
                  <c:v>58.15</c:v>
                </c:pt>
                <c:pt idx="53">
                  <c:v>58.3</c:v>
                </c:pt>
                <c:pt idx="54">
                  <c:v>58.5</c:v>
                </c:pt>
                <c:pt idx="55">
                  <c:v>58.1</c:v>
                </c:pt>
                <c:pt idx="56">
                  <c:v>58.05</c:v>
                </c:pt>
                <c:pt idx="57">
                  <c:v>57.85</c:v>
                </c:pt>
                <c:pt idx="58">
                  <c:v>58.2</c:v>
                </c:pt>
                <c:pt idx="59">
                  <c:v>58.85</c:v>
                </c:pt>
                <c:pt idx="60">
                  <c:v>58.85</c:v>
                </c:pt>
                <c:pt idx="61">
                  <c:v>58.85</c:v>
                </c:pt>
                <c:pt idx="62">
                  <c:v>59.35</c:v>
                </c:pt>
                <c:pt idx="63">
                  <c:v>59.35</c:v>
                </c:pt>
                <c:pt idx="64">
                  <c:v>59.55</c:v>
                </c:pt>
                <c:pt idx="65">
                  <c:v>60.55</c:v>
                </c:pt>
                <c:pt idx="66">
                  <c:v>60.8</c:v>
                </c:pt>
                <c:pt idx="67">
                  <c:v>60.8</c:v>
                </c:pt>
                <c:pt idx="68">
                  <c:v>60.8</c:v>
                </c:pt>
                <c:pt idx="69">
                  <c:v>60.75</c:v>
                </c:pt>
                <c:pt idx="70">
                  <c:v>60.65</c:v>
                </c:pt>
                <c:pt idx="71">
                  <c:v>60.4</c:v>
                </c:pt>
                <c:pt idx="72">
                  <c:v>61.55</c:v>
                </c:pt>
                <c:pt idx="73">
                  <c:v>61.65</c:v>
                </c:pt>
                <c:pt idx="74">
                  <c:v>61.5</c:v>
                </c:pt>
                <c:pt idx="75">
                  <c:v>62.15</c:v>
                </c:pt>
                <c:pt idx="76">
                  <c:v>62</c:v>
                </c:pt>
                <c:pt idx="77">
                  <c:v>61.9</c:v>
                </c:pt>
                <c:pt idx="78">
                  <c:v>62</c:v>
                </c:pt>
                <c:pt idx="79">
                  <c:v>61.6</c:v>
                </c:pt>
                <c:pt idx="80">
                  <c:v>62.1</c:v>
                </c:pt>
                <c:pt idx="81">
                  <c:v>63.1</c:v>
                </c:pt>
                <c:pt idx="82">
                  <c:v>63.1</c:v>
                </c:pt>
                <c:pt idx="83">
                  <c:v>63.35</c:v>
                </c:pt>
                <c:pt idx="84">
                  <c:v>61.9</c:v>
                </c:pt>
                <c:pt idx="85">
                  <c:v>61.9</c:v>
                </c:pt>
                <c:pt idx="86">
                  <c:v>60.85</c:v>
                </c:pt>
                <c:pt idx="87">
                  <c:v>60.65</c:v>
                </c:pt>
                <c:pt idx="88">
                  <c:v>60.5</c:v>
                </c:pt>
                <c:pt idx="89">
                  <c:v>60.5</c:v>
                </c:pt>
                <c:pt idx="90">
                  <c:v>60.1</c:v>
                </c:pt>
                <c:pt idx="91">
                  <c:v>60</c:v>
                </c:pt>
                <c:pt idx="92">
                  <c:v>60</c:v>
                </c:pt>
                <c:pt idx="93">
                  <c:v>60.5</c:v>
                </c:pt>
                <c:pt idx="94">
                  <c:v>60.5</c:v>
                </c:pt>
                <c:pt idx="95">
                  <c:v>60.6</c:v>
                </c:pt>
                <c:pt idx="96">
                  <c:v>60.6</c:v>
                </c:pt>
                <c:pt idx="97">
                  <c:v>60.3</c:v>
                </c:pt>
                <c:pt idx="98">
                  <c:v>60.15</c:v>
                </c:pt>
                <c:pt idx="99">
                  <c:v>59.75</c:v>
                </c:pt>
                <c:pt idx="100">
                  <c:v>60.35</c:v>
                </c:pt>
                <c:pt idx="101">
                  <c:v>60.3</c:v>
                </c:pt>
                <c:pt idx="102">
                  <c:v>60.3</c:v>
                </c:pt>
                <c:pt idx="103">
                  <c:v>60.15</c:v>
                </c:pt>
                <c:pt idx="104">
                  <c:v>59.75</c:v>
                </c:pt>
                <c:pt idx="105">
                  <c:v>59.5</c:v>
                </c:pt>
                <c:pt idx="106">
                  <c:v>59.8</c:v>
                </c:pt>
                <c:pt idx="107">
                  <c:v>59.4</c:v>
                </c:pt>
                <c:pt idx="108">
                  <c:v>59.8</c:v>
                </c:pt>
                <c:pt idx="109">
                  <c:v>60.35</c:v>
                </c:pt>
                <c:pt idx="110">
                  <c:v>59.95</c:v>
                </c:pt>
                <c:pt idx="111">
                  <c:v>59.25</c:v>
                </c:pt>
                <c:pt idx="112">
                  <c:v>58.7</c:v>
                </c:pt>
                <c:pt idx="113">
                  <c:v>59.05</c:v>
                </c:pt>
                <c:pt idx="114">
                  <c:v>58.75</c:v>
                </c:pt>
                <c:pt idx="115">
                  <c:v>58.75</c:v>
                </c:pt>
                <c:pt idx="116">
                  <c:v>58.3</c:v>
                </c:pt>
                <c:pt idx="117">
                  <c:v>58.7</c:v>
                </c:pt>
                <c:pt idx="118">
                  <c:v>58.75</c:v>
                </c:pt>
                <c:pt idx="119">
                  <c:v>58.75</c:v>
                </c:pt>
                <c:pt idx="120">
                  <c:v>58.9</c:v>
                </c:pt>
                <c:pt idx="121">
                  <c:v>58.9</c:v>
                </c:pt>
                <c:pt idx="122">
                  <c:v>59.45</c:v>
                </c:pt>
                <c:pt idx="123">
                  <c:v>59.75</c:v>
                </c:pt>
                <c:pt idx="124">
                  <c:v>59.8</c:v>
                </c:pt>
                <c:pt idx="125">
                  <c:v>59.25</c:v>
                </c:pt>
                <c:pt idx="126">
                  <c:v>59.75</c:v>
                </c:pt>
                <c:pt idx="127">
                  <c:v>59.75</c:v>
                </c:pt>
                <c:pt idx="128">
                  <c:v>59.35</c:v>
                </c:pt>
                <c:pt idx="129">
                  <c:v>59.35</c:v>
                </c:pt>
                <c:pt idx="130">
                  <c:v>59.6</c:v>
                </c:pt>
                <c:pt idx="131">
                  <c:v>60.4</c:v>
                </c:pt>
                <c:pt idx="132">
                  <c:v>60.4</c:v>
                </c:pt>
                <c:pt idx="133">
                  <c:v>60.4</c:v>
                </c:pt>
                <c:pt idx="134">
                  <c:v>60.4</c:v>
                </c:pt>
                <c:pt idx="135">
                  <c:v>59.8</c:v>
                </c:pt>
                <c:pt idx="136">
                  <c:v>59.8</c:v>
                </c:pt>
                <c:pt idx="137">
                  <c:v>59.8</c:v>
                </c:pt>
                <c:pt idx="138">
                  <c:v>60.05</c:v>
                </c:pt>
                <c:pt idx="139">
                  <c:v>60</c:v>
                </c:pt>
                <c:pt idx="140">
                  <c:v>59.85</c:v>
                </c:pt>
                <c:pt idx="141">
                  <c:v>59.75</c:v>
                </c:pt>
                <c:pt idx="142">
                  <c:v>59.75</c:v>
                </c:pt>
                <c:pt idx="143">
                  <c:v>59.75</c:v>
                </c:pt>
                <c:pt idx="144">
                  <c:v>59.75</c:v>
                </c:pt>
                <c:pt idx="145">
                  <c:v>59.75</c:v>
                </c:pt>
                <c:pt idx="146">
                  <c:v>60.05</c:v>
                </c:pt>
                <c:pt idx="147">
                  <c:v>60.25</c:v>
                </c:pt>
                <c:pt idx="148">
                  <c:v>59.85</c:v>
                </c:pt>
                <c:pt idx="149">
                  <c:v>59.65</c:v>
                </c:pt>
                <c:pt idx="150">
                  <c:v>59.5</c:v>
                </c:pt>
                <c:pt idx="151">
                  <c:v>59.7</c:v>
                </c:pt>
                <c:pt idx="152">
                  <c:v>58.7</c:v>
                </c:pt>
                <c:pt idx="153">
                  <c:v>58.7</c:v>
                </c:pt>
                <c:pt idx="154">
                  <c:v>58.95</c:v>
                </c:pt>
                <c:pt idx="155">
                  <c:v>58.75</c:v>
                </c:pt>
                <c:pt idx="156">
                  <c:v>58.9</c:v>
                </c:pt>
                <c:pt idx="157">
                  <c:v>58.75</c:v>
                </c:pt>
                <c:pt idx="158">
                  <c:v>58.4</c:v>
                </c:pt>
                <c:pt idx="159">
                  <c:v>59</c:v>
                </c:pt>
                <c:pt idx="160">
                  <c:v>58.35</c:v>
                </c:pt>
                <c:pt idx="161">
                  <c:v>58.85</c:v>
                </c:pt>
                <c:pt idx="162">
                  <c:v>58.45</c:v>
                </c:pt>
                <c:pt idx="163">
                  <c:v>57.7</c:v>
                </c:pt>
                <c:pt idx="164">
                  <c:v>58.2</c:v>
                </c:pt>
                <c:pt idx="165">
                  <c:v>57.25</c:v>
                </c:pt>
                <c:pt idx="166">
                  <c:v>57.25</c:v>
                </c:pt>
                <c:pt idx="167">
                  <c:v>56.7</c:v>
                </c:pt>
                <c:pt idx="168">
                  <c:v>56</c:v>
                </c:pt>
                <c:pt idx="169">
                  <c:v>56.35</c:v>
                </c:pt>
                <c:pt idx="170">
                  <c:v>56.35</c:v>
                </c:pt>
                <c:pt idx="171">
                  <c:v>56.35</c:v>
                </c:pt>
                <c:pt idx="172">
                  <c:v>56.7</c:v>
                </c:pt>
                <c:pt idx="173">
                  <c:v>56.7</c:v>
                </c:pt>
                <c:pt idx="174">
                  <c:v>56.95</c:v>
                </c:pt>
                <c:pt idx="175">
                  <c:v>56.35</c:v>
                </c:pt>
                <c:pt idx="176">
                  <c:v>55.5</c:v>
                </c:pt>
                <c:pt idx="177">
                  <c:v>56</c:v>
                </c:pt>
                <c:pt idx="178">
                  <c:v>57.2</c:v>
                </c:pt>
                <c:pt idx="179">
                  <c:v>57.55</c:v>
                </c:pt>
                <c:pt idx="180">
                  <c:v>57.6</c:v>
                </c:pt>
                <c:pt idx="181">
                  <c:v>58.25</c:v>
                </c:pt>
                <c:pt idx="182">
                  <c:v>58.15</c:v>
                </c:pt>
                <c:pt idx="183">
                  <c:v>57.55</c:v>
                </c:pt>
                <c:pt idx="184">
                  <c:v>58.15</c:v>
                </c:pt>
                <c:pt idx="185">
                  <c:v>58.95</c:v>
                </c:pt>
                <c:pt idx="186">
                  <c:v>58.55</c:v>
                </c:pt>
                <c:pt idx="187">
                  <c:v>58.95</c:v>
                </c:pt>
                <c:pt idx="188">
                  <c:v>59.45</c:v>
                </c:pt>
                <c:pt idx="189">
                  <c:v>59.1</c:v>
                </c:pt>
                <c:pt idx="190">
                  <c:v>58.9</c:v>
                </c:pt>
                <c:pt idx="191">
                  <c:v>60.65</c:v>
                </c:pt>
                <c:pt idx="192">
                  <c:v>60.6</c:v>
                </c:pt>
                <c:pt idx="193">
                  <c:v>60.85</c:v>
                </c:pt>
                <c:pt idx="194">
                  <c:v>60.6</c:v>
                </c:pt>
                <c:pt idx="195">
                  <c:v>60.95</c:v>
                </c:pt>
                <c:pt idx="196">
                  <c:v>60.65</c:v>
                </c:pt>
                <c:pt idx="197">
                  <c:v>63.2</c:v>
                </c:pt>
                <c:pt idx="198">
                  <c:v>62.7</c:v>
                </c:pt>
                <c:pt idx="199">
                  <c:v>63.45</c:v>
                </c:pt>
                <c:pt idx="200">
                  <c:v>63.2</c:v>
                </c:pt>
                <c:pt idx="201">
                  <c:v>62.85</c:v>
                </c:pt>
                <c:pt idx="202">
                  <c:v>64.95</c:v>
                </c:pt>
                <c:pt idx="203">
                  <c:v>65.25</c:v>
                </c:pt>
                <c:pt idx="204">
                  <c:v>65.1</c:v>
                </c:pt>
                <c:pt idx="205">
                  <c:v>65</c:v>
                </c:pt>
                <c:pt idx="206">
                  <c:v>65.6</c:v>
                </c:pt>
                <c:pt idx="207">
                  <c:v>65.9</c:v>
                </c:pt>
                <c:pt idx="208">
                  <c:v>67.6</c:v>
                </c:pt>
                <c:pt idx="209">
                  <c:v>67.6</c:v>
                </c:pt>
                <c:pt idx="210">
                  <c:v>67.6</c:v>
                </c:pt>
                <c:pt idx="211">
                  <c:v>67.6</c:v>
                </c:pt>
                <c:pt idx="212">
                  <c:v>67.6</c:v>
                </c:pt>
                <c:pt idx="213">
                  <c:v>67.95</c:v>
                </c:pt>
                <c:pt idx="214">
                  <c:v>68.7</c:v>
                </c:pt>
                <c:pt idx="215">
                  <c:v>70.7</c:v>
                </c:pt>
                <c:pt idx="216">
                  <c:v>71.1</c:v>
                </c:pt>
                <c:pt idx="217">
                  <c:v>71.05</c:v>
                </c:pt>
                <c:pt idx="218">
                  <c:v>71.05</c:v>
                </c:pt>
                <c:pt idx="219">
                  <c:v>72.3</c:v>
                </c:pt>
                <c:pt idx="220">
                  <c:v>71.9</c:v>
                </c:pt>
                <c:pt idx="221">
                  <c:v>70.3</c:v>
                </c:pt>
                <c:pt idx="222">
                  <c:v>71.1</c:v>
                </c:pt>
                <c:pt idx="223">
                  <c:v>69.4</c:v>
                </c:pt>
                <c:pt idx="224">
                  <c:v>68</c:v>
                </c:pt>
                <c:pt idx="225">
                  <c:v>68</c:v>
                </c:pt>
                <c:pt idx="226">
                  <c:v>68.85</c:v>
                </c:pt>
                <c:pt idx="227">
                  <c:v>68.95</c:v>
                </c:pt>
                <c:pt idx="228">
                  <c:v>67.85</c:v>
                </c:pt>
                <c:pt idx="229">
                  <c:v>68.6</c:v>
                </c:pt>
                <c:pt idx="230">
                  <c:v>69.6</c:v>
                </c:pt>
                <c:pt idx="231">
                  <c:v>71.85</c:v>
                </c:pt>
                <c:pt idx="232">
                  <c:v>71.2</c:v>
                </c:pt>
                <c:pt idx="233">
                  <c:v>71.35</c:v>
                </c:pt>
                <c:pt idx="234">
                  <c:v>70.35</c:v>
                </c:pt>
                <c:pt idx="235">
                  <c:v>70.35</c:v>
                </c:pt>
                <c:pt idx="236">
                  <c:v>69.65</c:v>
                </c:pt>
                <c:pt idx="237">
                  <c:v>69.8</c:v>
                </c:pt>
                <c:pt idx="238">
                  <c:v>68.85</c:v>
                </c:pt>
                <c:pt idx="239">
                  <c:v>68.05</c:v>
                </c:pt>
                <c:pt idx="240">
                  <c:v>68.05</c:v>
                </c:pt>
                <c:pt idx="241">
                  <c:v>67.6</c:v>
                </c:pt>
                <c:pt idx="242">
                  <c:v>67.4</c:v>
                </c:pt>
                <c:pt idx="243">
                  <c:v>65.4</c:v>
                </c:pt>
                <c:pt idx="244">
                  <c:v>65.5</c:v>
                </c:pt>
                <c:pt idx="245">
                  <c:v>66.35</c:v>
                </c:pt>
                <c:pt idx="246">
                  <c:v>66.05</c:v>
                </c:pt>
                <c:pt idx="247">
                  <c:v>66.05</c:v>
                </c:pt>
                <c:pt idx="248">
                  <c:v>66.1</c:v>
                </c:pt>
                <c:pt idx="249">
                  <c:v>65</c:v>
                </c:pt>
                <c:pt idx="250">
                  <c:v>65.35</c:v>
                </c:pt>
                <c:pt idx="251">
                  <c:v>65.3</c:v>
                </c:pt>
                <c:pt idx="252">
                  <c:v>66.35</c:v>
                </c:pt>
                <c:pt idx="253">
                  <c:v>67.85</c:v>
                </c:pt>
                <c:pt idx="254">
                  <c:v>68.85</c:v>
                </c:pt>
                <c:pt idx="255">
                  <c:v>67.95</c:v>
                </c:pt>
                <c:pt idx="256">
                  <c:v>67.2</c:v>
                </c:pt>
                <c:pt idx="257">
                  <c:v>67.2</c:v>
                </c:pt>
                <c:pt idx="258">
                  <c:v>67.15</c:v>
                </c:pt>
                <c:pt idx="259">
                  <c:v>67.65</c:v>
                </c:pt>
                <c:pt idx="260">
                  <c:v>68.1</c:v>
                </c:pt>
                <c:pt idx="261">
                  <c:v>68.8</c:v>
                </c:pt>
                <c:pt idx="262">
                  <c:v>68.85</c:v>
                </c:pt>
                <c:pt idx="263">
                  <c:v>69.4</c:v>
                </c:pt>
                <c:pt idx="264">
                  <c:v>70</c:v>
                </c:pt>
                <c:pt idx="265">
                  <c:v>70.35</c:v>
                </c:pt>
                <c:pt idx="266">
                  <c:v>69.9</c:v>
                </c:pt>
                <c:pt idx="267">
                  <c:v>70.65</c:v>
                </c:pt>
                <c:pt idx="268">
                  <c:v>71.7</c:v>
                </c:pt>
                <c:pt idx="269">
                  <c:v>71.8</c:v>
                </c:pt>
                <c:pt idx="270">
                  <c:v>71.75</c:v>
                </c:pt>
                <c:pt idx="271">
                  <c:v>71.75</c:v>
                </c:pt>
                <c:pt idx="272">
                  <c:v>72.6</c:v>
                </c:pt>
                <c:pt idx="273">
                  <c:v>71.4</c:v>
                </c:pt>
                <c:pt idx="274">
                  <c:v>71.4</c:v>
                </c:pt>
                <c:pt idx="275">
                  <c:v>70.15</c:v>
                </c:pt>
                <c:pt idx="276">
                  <c:v>70.2</c:v>
                </c:pt>
                <c:pt idx="277">
                  <c:v>70.2</c:v>
                </c:pt>
                <c:pt idx="278">
                  <c:v>70.15</c:v>
                </c:pt>
                <c:pt idx="279">
                  <c:v>69.6</c:v>
                </c:pt>
                <c:pt idx="280">
                  <c:v>69.85</c:v>
                </c:pt>
                <c:pt idx="281">
                  <c:v>70.4</c:v>
                </c:pt>
                <c:pt idx="282">
                  <c:v>70.1</c:v>
                </c:pt>
                <c:pt idx="283">
                  <c:v>70.15</c:v>
                </c:pt>
                <c:pt idx="284">
                  <c:v>69.9</c:v>
                </c:pt>
                <c:pt idx="285">
                  <c:v>69.95</c:v>
                </c:pt>
                <c:pt idx="286">
                  <c:v>70.15</c:v>
                </c:pt>
                <c:pt idx="287">
                  <c:v>71.5</c:v>
                </c:pt>
                <c:pt idx="288">
                  <c:v>71.75</c:v>
                </c:pt>
                <c:pt idx="289">
                  <c:v>71.45</c:v>
                </c:pt>
                <c:pt idx="290">
                  <c:v>71.75</c:v>
                </c:pt>
                <c:pt idx="291">
                  <c:v>70.95</c:v>
                </c:pt>
                <c:pt idx="292">
                  <c:v>71.4</c:v>
                </c:pt>
                <c:pt idx="293">
                  <c:v>71.5</c:v>
                </c:pt>
                <c:pt idx="294">
                  <c:v>71.5</c:v>
                </c:pt>
                <c:pt idx="295">
                  <c:v>71.05</c:v>
                </c:pt>
                <c:pt idx="296">
                  <c:v>71.35</c:v>
                </c:pt>
                <c:pt idx="297">
                  <c:v>71.35</c:v>
                </c:pt>
                <c:pt idx="298">
                  <c:v>71.75</c:v>
                </c:pt>
                <c:pt idx="299">
                  <c:v>71.55</c:v>
                </c:pt>
                <c:pt idx="300">
                  <c:v>72.55</c:v>
                </c:pt>
                <c:pt idx="301">
                  <c:v>72.5</c:v>
                </c:pt>
                <c:pt idx="302">
                  <c:v>72.35</c:v>
                </c:pt>
                <c:pt idx="303">
                  <c:v>72.35</c:v>
                </c:pt>
                <c:pt idx="304">
                  <c:v>71.45</c:v>
                </c:pt>
                <c:pt idx="305">
                  <c:v>71.5</c:v>
                </c:pt>
                <c:pt idx="306">
                  <c:v>71.5</c:v>
                </c:pt>
                <c:pt idx="307">
                  <c:v>70.45</c:v>
                </c:pt>
                <c:pt idx="308">
                  <c:v>70.35</c:v>
                </c:pt>
                <c:pt idx="309">
                  <c:v>70.25</c:v>
                </c:pt>
                <c:pt idx="310">
                  <c:v>70.25</c:v>
                </c:pt>
                <c:pt idx="311">
                  <c:v>70.25</c:v>
                </c:pt>
                <c:pt idx="312">
                  <c:v>70.25</c:v>
                </c:pt>
                <c:pt idx="313">
                  <c:v>70.25</c:v>
                </c:pt>
                <c:pt idx="314">
                  <c:v>69.9</c:v>
                </c:pt>
                <c:pt idx="315">
                  <c:v>69.65</c:v>
                </c:pt>
                <c:pt idx="316">
                  <c:v>70.8</c:v>
                </c:pt>
                <c:pt idx="317">
                  <c:v>70.15</c:v>
                </c:pt>
                <c:pt idx="318">
                  <c:v>69.05</c:v>
                </c:pt>
                <c:pt idx="319">
                  <c:v>69.05</c:v>
                </c:pt>
                <c:pt idx="320">
                  <c:v>69.05</c:v>
                </c:pt>
                <c:pt idx="321">
                  <c:v>69.05</c:v>
                </c:pt>
                <c:pt idx="322">
                  <c:v>69.3</c:v>
                </c:pt>
                <c:pt idx="323">
                  <c:v>69.8</c:v>
                </c:pt>
                <c:pt idx="324">
                  <c:v>69.85</c:v>
                </c:pt>
                <c:pt idx="325">
                  <c:v>69.65</c:v>
                </c:pt>
                <c:pt idx="326">
                  <c:v>70.55</c:v>
                </c:pt>
                <c:pt idx="327">
                  <c:v>70.4</c:v>
                </c:pt>
                <c:pt idx="328">
                  <c:v>70.9</c:v>
                </c:pt>
                <c:pt idx="329">
                  <c:v>70.9</c:v>
                </c:pt>
                <c:pt idx="330">
                  <c:v>70.9</c:v>
                </c:pt>
                <c:pt idx="331">
                  <c:v>71.3</c:v>
                </c:pt>
                <c:pt idx="332">
                  <c:v>71.3</c:v>
                </c:pt>
                <c:pt idx="333">
                  <c:v>71.7</c:v>
                </c:pt>
                <c:pt idx="334">
                  <c:v>71.95</c:v>
                </c:pt>
                <c:pt idx="335">
                  <c:v>72.6</c:v>
                </c:pt>
                <c:pt idx="336">
                  <c:v>72.6</c:v>
                </c:pt>
                <c:pt idx="337">
                  <c:v>72.85</c:v>
                </c:pt>
                <c:pt idx="338">
                  <c:v>73.75</c:v>
                </c:pt>
                <c:pt idx="339">
                  <c:v>73.7</c:v>
                </c:pt>
                <c:pt idx="340">
                  <c:v>73.7</c:v>
                </c:pt>
                <c:pt idx="341">
                  <c:v>73.85</c:v>
                </c:pt>
                <c:pt idx="342">
                  <c:v>74.25</c:v>
                </c:pt>
                <c:pt idx="343">
                  <c:v>73.95</c:v>
                </c:pt>
                <c:pt idx="344">
                  <c:v>72.55</c:v>
                </c:pt>
                <c:pt idx="345">
                  <c:v>75.55</c:v>
                </c:pt>
                <c:pt idx="346">
                  <c:v>76.5</c:v>
                </c:pt>
                <c:pt idx="347">
                  <c:v>76.8</c:v>
                </c:pt>
                <c:pt idx="348">
                  <c:v>76.25</c:v>
                </c:pt>
                <c:pt idx="349">
                  <c:v>76.7</c:v>
                </c:pt>
                <c:pt idx="350">
                  <c:v>75.65</c:v>
                </c:pt>
                <c:pt idx="351">
                  <c:v>74.45</c:v>
                </c:pt>
                <c:pt idx="352">
                  <c:v>74.25</c:v>
                </c:pt>
                <c:pt idx="353">
                  <c:v>72.65</c:v>
                </c:pt>
                <c:pt idx="354">
                  <c:v>73.65</c:v>
                </c:pt>
                <c:pt idx="355">
                  <c:v>73.25</c:v>
                </c:pt>
                <c:pt idx="356">
                  <c:v>73.6</c:v>
                </c:pt>
                <c:pt idx="357">
                  <c:v>73.55</c:v>
                </c:pt>
                <c:pt idx="358">
                  <c:v>73.8</c:v>
                </c:pt>
                <c:pt idx="359">
                  <c:v>73.45</c:v>
                </c:pt>
                <c:pt idx="360">
                  <c:v>73.95</c:v>
                </c:pt>
                <c:pt idx="361">
                  <c:v>74.5</c:v>
                </c:pt>
                <c:pt idx="362">
                  <c:v>73.95</c:v>
                </c:pt>
                <c:pt idx="363">
                  <c:v>74.45</c:v>
                </c:pt>
                <c:pt idx="364">
                  <c:v>74.4</c:v>
                </c:pt>
                <c:pt idx="365">
                  <c:v>74.75</c:v>
                </c:pt>
                <c:pt idx="366">
                  <c:v>73.15</c:v>
                </c:pt>
                <c:pt idx="367">
                  <c:v>72.85</c:v>
                </c:pt>
                <c:pt idx="368">
                  <c:v>72.85</c:v>
                </c:pt>
                <c:pt idx="369">
                  <c:v>75</c:v>
                </c:pt>
                <c:pt idx="370">
                  <c:v>74.8</c:v>
                </c:pt>
                <c:pt idx="371">
                  <c:v>74.8</c:v>
                </c:pt>
                <c:pt idx="372">
                  <c:v>75.5</c:v>
                </c:pt>
                <c:pt idx="373">
                  <c:v>76</c:v>
                </c:pt>
                <c:pt idx="374">
                  <c:v>78.35</c:v>
                </c:pt>
                <c:pt idx="375">
                  <c:v>78.95</c:v>
                </c:pt>
                <c:pt idx="376">
                  <c:v>81.45</c:v>
                </c:pt>
                <c:pt idx="377">
                  <c:v>81.7</c:v>
                </c:pt>
                <c:pt idx="378">
                  <c:v>80.75</c:v>
                </c:pt>
                <c:pt idx="379">
                  <c:v>81.85</c:v>
                </c:pt>
                <c:pt idx="380">
                  <c:v>84.95</c:v>
                </c:pt>
                <c:pt idx="381">
                  <c:v>88.95</c:v>
                </c:pt>
                <c:pt idx="382">
                  <c:v>91</c:v>
                </c:pt>
                <c:pt idx="383">
                  <c:v>89.75</c:v>
                </c:pt>
                <c:pt idx="384">
                  <c:v>83.15</c:v>
                </c:pt>
                <c:pt idx="385">
                  <c:v>80.75</c:v>
                </c:pt>
                <c:pt idx="386">
                  <c:v>80.65</c:v>
                </c:pt>
                <c:pt idx="387">
                  <c:v>83.3</c:v>
                </c:pt>
                <c:pt idx="388">
                  <c:v>83.9</c:v>
                </c:pt>
                <c:pt idx="389">
                  <c:v>82.85</c:v>
                </c:pt>
                <c:pt idx="390">
                  <c:v>81.55</c:v>
                </c:pt>
                <c:pt idx="391">
                  <c:v>77.75</c:v>
                </c:pt>
                <c:pt idx="392">
                  <c:v>77.7</c:v>
                </c:pt>
                <c:pt idx="393">
                  <c:v>75.2</c:v>
                </c:pt>
                <c:pt idx="394">
                  <c:v>77.2</c:v>
                </c:pt>
                <c:pt idx="395">
                  <c:v>78.15</c:v>
                </c:pt>
                <c:pt idx="396">
                  <c:v>77.95</c:v>
                </c:pt>
                <c:pt idx="397">
                  <c:v>77.55</c:v>
                </c:pt>
                <c:pt idx="398">
                  <c:v>77</c:v>
                </c:pt>
                <c:pt idx="399">
                  <c:v>75.7</c:v>
                </c:pt>
                <c:pt idx="400">
                  <c:v>76.55</c:v>
                </c:pt>
                <c:pt idx="401">
                  <c:v>76.45</c:v>
                </c:pt>
                <c:pt idx="402">
                  <c:v>76.7</c:v>
                </c:pt>
                <c:pt idx="403">
                  <c:v>76.95</c:v>
                </c:pt>
                <c:pt idx="404">
                  <c:v>78.25</c:v>
                </c:pt>
                <c:pt idx="405">
                  <c:v>77.7</c:v>
                </c:pt>
                <c:pt idx="406">
                  <c:v>79.2</c:v>
                </c:pt>
                <c:pt idx="407">
                  <c:v>79.8</c:v>
                </c:pt>
                <c:pt idx="408">
                  <c:v>79.4</c:v>
                </c:pt>
                <c:pt idx="409">
                  <c:v>79.4</c:v>
                </c:pt>
                <c:pt idx="410">
                  <c:v>79.85</c:v>
                </c:pt>
                <c:pt idx="411">
                  <c:v>78.9</c:v>
                </c:pt>
                <c:pt idx="412">
                  <c:v>77.85</c:v>
                </c:pt>
                <c:pt idx="413">
                  <c:v>77.35</c:v>
                </c:pt>
                <c:pt idx="414">
                  <c:v>76.4</c:v>
                </c:pt>
                <c:pt idx="415">
                  <c:v>77.6</c:v>
                </c:pt>
                <c:pt idx="416">
                  <c:v>77.25</c:v>
                </c:pt>
                <c:pt idx="417">
                  <c:v>76.2</c:v>
                </c:pt>
                <c:pt idx="418">
                  <c:v>75.85</c:v>
                </c:pt>
                <c:pt idx="419">
                  <c:v>75.85</c:v>
                </c:pt>
                <c:pt idx="420">
                  <c:v>75.4</c:v>
                </c:pt>
                <c:pt idx="421">
                  <c:v>75.85</c:v>
                </c:pt>
                <c:pt idx="422">
                  <c:v>74.8</c:v>
                </c:pt>
                <c:pt idx="423">
                  <c:v>74.8</c:v>
                </c:pt>
                <c:pt idx="424">
                  <c:v>75.45</c:v>
                </c:pt>
                <c:pt idx="425">
                  <c:v>75.45</c:v>
                </c:pt>
                <c:pt idx="426">
                  <c:v>75.95</c:v>
                </c:pt>
                <c:pt idx="427">
                  <c:v>76.4</c:v>
                </c:pt>
                <c:pt idx="428">
                  <c:v>76.65</c:v>
                </c:pt>
                <c:pt idx="429">
                  <c:v>76.2</c:v>
                </c:pt>
                <c:pt idx="430">
                  <c:v>75.65</c:v>
                </c:pt>
                <c:pt idx="431">
                  <c:v>75.7</c:v>
                </c:pt>
                <c:pt idx="432">
                  <c:v>77</c:v>
                </c:pt>
                <c:pt idx="433">
                  <c:v>77</c:v>
                </c:pt>
                <c:pt idx="434">
                  <c:v>76.5</c:v>
                </c:pt>
                <c:pt idx="435">
                  <c:v>76.75</c:v>
                </c:pt>
                <c:pt idx="436">
                  <c:v>76.75</c:v>
                </c:pt>
                <c:pt idx="437">
                  <c:v>76.4</c:v>
                </c:pt>
                <c:pt idx="438">
                  <c:v>74.75</c:v>
                </c:pt>
                <c:pt idx="439">
                  <c:v>74.85</c:v>
                </c:pt>
                <c:pt idx="440">
                  <c:v>74.55</c:v>
                </c:pt>
                <c:pt idx="441">
                  <c:v>74.45</c:v>
                </c:pt>
                <c:pt idx="442">
                  <c:v>74.3</c:v>
                </c:pt>
                <c:pt idx="443">
                  <c:v>74</c:v>
                </c:pt>
                <c:pt idx="444">
                  <c:v>74</c:v>
                </c:pt>
                <c:pt idx="445">
                  <c:v>74.35</c:v>
                </c:pt>
                <c:pt idx="446">
                  <c:v>75.65</c:v>
                </c:pt>
                <c:pt idx="447">
                  <c:v>75.55</c:v>
                </c:pt>
                <c:pt idx="448">
                  <c:v>75.75</c:v>
                </c:pt>
                <c:pt idx="449">
                  <c:v>78.75</c:v>
                </c:pt>
                <c:pt idx="450">
                  <c:v>78.85</c:v>
                </c:pt>
                <c:pt idx="451">
                  <c:v>80.75</c:v>
                </c:pt>
                <c:pt idx="452">
                  <c:v>82.9</c:v>
                </c:pt>
                <c:pt idx="453">
                  <c:v>81.45</c:v>
                </c:pt>
                <c:pt idx="454">
                  <c:v>82.35</c:v>
                </c:pt>
                <c:pt idx="455">
                  <c:v>80.35</c:v>
                </c:pt>
                <c:pt idx="456">
                  <c:v>83.95</c:v>
                </c:pt>
                <c:pt idx="457">
                  <c:v>79.8</c:v>
                </c:pt>
                <c:pt idx="458">
                  <c:v>80.65</c:v>
                </c:pt>
                <c:pt idx="459">
                  <c:v>81.15</c:v>
                </c:pt>
                <c:pt idx="460">
                  <c:v>81.6</c:v>
                </c:pt>
                <c:pt idx="461">
                  <c:v>81.55</c:v>
                </c:pt>
                <c:pt idx="462">
                  <c:v>80.15</c:v>
                </c:pt>
                <c:pt idx="463">
                  <c:v>79.05</c:v>
                </c:pt>
                <c:pt idx="464">
                  <c:v>78.7</c:v>
                </c:pt>
                <c:pt idx="465">
                  <c:v>78.7</c:v>
                </c:pt>
                <c:pt idx="466">
                  <c:v>77.5</c:v>
                </c:pt>
                <c:pt idx="467">
                  <c:v>77.5</c:v>
                </c:pt>
                <c:pt idx="468">
                  <c:v>76.5</c:v>
                </c:pt>
                <c:pt idx="469">
                  <c:v>78.05</c:v>
                </c:pt>
                <c:pt idx="470">
                  <c:v>78.05</c:v>
                </c:pt>
                <c:pt idx="471">
                  <c:v>78.05</c:v>
                </c:pt>
                <c:pt idx="472">
                  <c:v>77.25</c:v>
                </c:pt>
                <c:pt idx="473">
                  <c:v>78.7</c:v>
                </c:pt>
                <c:pt idx="474">
                  <c:v>78.55</c:v>
                </c:pt>
                <c:pt idx="475">
                  <c:v>78.05</c:v>
                </c:pt>
                <c:pt idx="476">
                  <c:v>78.1</c:v>
                </c:pt>
                <c:pt idx="477">
                  <c:v>77.9</c:v>
                </c:pt>
                <c:pt idx="478">
                  <c:v>77.25</c:v>
                </c:pt>
                <c:pt idx="479">
                  <c:v>78.35</c:v>
                </c:pt>
                <c:pt idx="480">
                  <c:v>80.2</c:v>
                </c:pt>
                <c:pt idx="481">
                  <c:v>79.6</c:v>
                </c:pt>
                <c:pt idx="482">
                  <c:v>79.05</c:v>
                </c:pt>
                <c:pt idx="483">
                  <c:v>79.5</c:v>
                </c:pt>
                <c:pt idx="484">
                  <c:v>79.45</c:v>
                </c:pt>
                <c:pt idx="485">
                  <c:v>80.35</c:v>
                </c:pt>
                <c:pt idx="486">
                  <c:v>78.85</c:v>
                </c:pt>
                <c:pt idx="487">
                  <c:v>78.1</c:v>
                </c:pt>
                <c:pt idx="488">
                  <c:v>78.1</c:v>
                </c:pt>
                <c:pt idx="489">
                  <c:v>78.4</c:v>
                </c:pt>
                <c:pt idx="490">
                  <c:v>79.5</c:v>
                </c:pt>
                <c:pt idx="491">
                  <c:v>77.95</c:v>
                </c:pt>
                <c:pt idx="492">
                  <c:v>77.35</c:v>
                </c:pt>
                <c:pt idx="493">
                  <c:v>78.1</c:v>
                </c:pt>
                <c:pt idx="494">
                  <c:v>79.25</c:v>
                </c:pt>
                <c:pt idx="495">
                  <c:v>77.9</c:v>
                </c:pt>
                <c:pt idx="496">
                  <c:v>76.5</c:v>
                </c:pt>
                <c:pt idx="497">
                  <c:v>76.65</c:v>
                </c:pt>
                <c:pt idx="498">
                  <c:v>76.55</c:v>
                </c:pt>
                <c:pt idx="499">
                  <c:v>77.2</c:v>
                </c:pt>
                <c:pt idx="500">
                  <c:v>78.2</c:v>
                </c:pt>
                <c:pt idx="501">
                  <c:v>77.7</c:v>
                </c:pt>
                <c:pt idx="502">
                  <c:v>77.8</c:v>
                </c:pt>
                <c:pt idx="503">
                  <c:v>78.5</c:v>
                </c:pt>
                <c:pt idx="504">
                  <c:v>77.8</c:v>
                </c:pt>
                <c:pt idx="505">
                  <c:v>77.9</c:v>
                </c:pt>
                <c:pt idx="506">
                  <c:v>77.9</c:v>
                </c:pt>
                <c:pt idx="507">
                  <c:v>78.1</c:v>
                </c:pt>
                <c:pt idx="508">
                  <c:v>77.85</c:v>
                </c:pt>
                <c:pt idx="509">
                  <c:v>77.1</c:v>
                </c:pt>
                <c:pt idx="510">
                  <c:v>75.4</c:v>
                </c:pt>
                <c:pt idx="511">
                  <c:v>75.1</c:v>
                </c:pt>
                <c:pt idx="512">
                  <c:v>74</c:v>
                </c:pt>
                <c:pt idx="513">
                  <c:v>73.8</c:v>
                </c:pt>
                <c:pt idx="514">
                  <c:v>73.7</c:v>
                </c:pt>
                <c:pt idx="515">
                  <c:v>74.25</c:v>
                </c:pt>
                <c:pt idx="516">
                  <c:v>72.45</c:v>
                </c:pt>
                <c:pt idx="517">
                  <c:v>71.05</c:v>
                </c:pt>
                <c:pt idx="518">
                  <c:v>71.8</c:v>
                </c:pt>
                <c:pt idx="519">
                  <c:v>71.45</c:v>
                </c:pt>
                <c:pt idx="520">
                  <c:v>72.4</c:v>
                </c:pt>
                <c:pt idx="521">
                  <c:v>73.5</c:v>
                </c:pt>
                <c:pt idx="522">
                  <c:v>71.8</c:v>
                </c:pt>
                <c:pt idx="523">
                  <c:v>70.8</c:v>
                </c:pt>
                <c:pt idx="524">
                  <c:v>70.95</c:v>
                </c:pt>
                <c:pt idx="525">
                  <c:v>69.8</c:v>
                </c:pt>
                <c:pt idx="526">
                  <c:v>67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645216"/>
        <c:axId val="41463440"/>
      </c:lineChart>
      <c:catAx>
        <c:axId val="2564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440"/>
        <c:crossesAt val="0"/>
        <c:auto val="1"/>
        <c:lblAlgn val="ctr"/>
        <c:lblOffset val="100"/>
        <c:noMultiLvlLbl val="0"/>
      </c:catAx>
      <c:valAx>
        <c:axId val="41463440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21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476037311033"/>
          <c:y val="0.133675492826315"/>
          <c:w val="0.41420070762303"/>
          <c:h val="0.0699871690190132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ò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481790999003"/>
          <c:w val="0.825093574547723"/>
          <c:h val="0.31748830790462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3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678733031674208</c:v>
                </c:pt>
                <c:pt idx="1">
                  <c:v>0.0904977375565611</c:v>
                </c:pt>
                <c:pt idx="2">
                  <c:v>0.2307692307692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ò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9509469108972"/>
          <c:y val="0.3902294156953"/>
          <c:w val="0.851055572803477"/>
          <c:h val="0.317024277971639"/>
        </c:manualLayout>
      </c:layout>
      <c:pie3DChart>
        <c:varyColors val="1"/>
        <c:ser>
          <c:idx val="0"/>
          <c:order val="0"/>
          <c:tx>
            <c:strRef>
              <c:f>"Importaciones de fibra de Algodon"</c:f>
              <c:strCache>
                <c:ptCount val="1"/>
                <c:pt idx="0">
                  <c:v>Importaciones de fibra de Algod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Expor. e Import.'!$B$55:$B$56</c:f>
              <c:strCache>
                <c:ptCount val="2"/>
                <c:pt idx="0">
                  <c:v>Brasil</c:v>
                </c:pt>
                <c:pt idx="1">
                  <c:v>Paraguay</c:v>
                </c:pt>
              </c:strCache>
            </c:strRef>
          </c:cat>
          <c:val>
            <c:numRef>
              <c:f>'Expor. e Import.'!$D$55:$D$56</c:f>
              <c:numCache>
                <c:formatCode>General</c:formatCode>
                <c:ptCount val="2"/>
                <c:pt idx="0">
                  <c:v>0.858055682336833</c:v>
                </c:pt>
                <c:pt idx="1">
                  <c:v>0.141944317663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4.png"/><Relationship Id="rId6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8</xdr:row>
      <xdr:rowOff>4320</xdr:rowOff>
    </xdr:to>
    <xdr:grpSp>
      <xdr:nvGrpSpPr>
        <xdr:cNvPr id="0" name="Group 1"/>
        <xdr:cNvGrpSpPr/>
      </xdr:nvGrpSpPr>
      <xdr:grpSpPr>
        <a:xfrm>
          <a:off x="0" y="9360"/>
          <a:ext cx="9924120" cy="5614560"/>
          <a:chOff x="0" y="9360"/>
          <a:chExt cx="9924120" cy="5614560"/>
        </a:xfrm>
      </xdr:grpSpPr>
      <xdr:sp>
        <xdr:nvSpPr>
          <xdr:cNvPr id="1" name="Rectangle 2"/>
          <xdr:cNvSpPr/>
        </xdr:nvSpPr>
        <xdr:spPr>
          <a:xfrm>
            <a:off x="8327520" y="322200"/>
            <a:ext cx="1596240" cy="48373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0" y="322200"/>
            <a:ext cx="786600" cy="48373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0" y="5143680"/>
            <a:ext cx="9924120" cy="4802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0" y="9360"/>
            <a:ext cx="9924120" cy="4856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18800</xdr:colOff>
      <xdr:row>6</xdr:row>
      <xdr:rowOff>190440</xdr:rowOff>
    </xdr:from>
    <xdr:to>
      <xdr:col>1</xdr:col>
      <xdr:colOff>2424240</xdr:colOff>
      <xdr:row>12</xdr:row>
      <xdr:rowOff>5724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897840" y="1628640"/>
          <a:ext cx="230544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86040</xdr:colOff>
      <xdr:row>6</xdr:row>
      <xdr:rowOff>133920</xdr:rowOff>
    </xdr:from>
    <xdr:to>
      <xdr:col>1</xdr:col>
      <xdr:colOff>7421040</xdr:colOff>
      <xdr:row>12</xdr:row>
      <xdr:rowOff>133200</xdr:rowOff>
    </xdr:to>
    <xdr:pic>
      <xdr:nvPicPr>
        <xdr:cNvPr id="6" name="Picture 7" descr=""/>
        <xdr:cNvPicPr/>
      </xdr:nvPicPr>
      <xdr:blipFill>
        <a:blip r:embed="rId2">
          <a:alphaModFix amt="0"/>
        </a:blip>
        <a:stretch/>
      </xdr:blipFill>
      <xdr:spPr>
        <a:xfrm>
          <a:off x="6265080" y="1572120"/>
          <a:ext cx="1935000" cy="145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7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1</xdr:col>
      <xdr:colOff>51840</xdr:colOff>
      <xdr:row>13</xdr:row>
      <xdr:rowOff>47520</xdr:rowOff>
    </xdr:from>
    <xdr:to>
      <xdr:col>1</xdr:col>
      <xdr:colOff>7547040</xdr:colOff>
      <xdr:row>24</xdr:row>
      <xdr:rowOff>124200</xdr:rowOff>
    </xdr:to>
    <xdr:sp>
      <xdr:nvSpPr>
        <xdr:cNvPr id="8" name="Text 9"/>
        <xdr:cNvSpPr/>
      </xdr:nvSpPr>
      <xdr:spPr>
        <a:xfrm>
          <a:off x="830880" y="3171600"/>
          <a:ext cx="7495200" cy="192456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ES TÉCNICOS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  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45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46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4</xdr:row>
      <xdr:rowOff>9360</xdr:rowOff>
    </xdr:from>
    <xdr:to>
      <xdr:col>11</xdr:col>
      <xdr:colOff>131760</xdr:colOff>
      <xdr:row>84</xdr:row>
      <xdr:rowOff>143280</xdr:rowOff>
    </xdr:to>
    <xdr:graphicFrame>
      <xdr:nvGraphicFramePr>
        <xdr:cNvPr id="9" name="Chart 8"/>
        <xdr:cNvGraphicFramePr/>
      </xdr:nvGraphicFramePr>
      <xdr:xfrm>
        <a:off x="1694520" y="9543960"/>
        <a:ext cx="9035280" cy="66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743535599028</cdr:x>
      <cdr:y>0.954258331518188</cdr:y>
    </cdr:from>
    <cdr:to>
      <cdr:x>0.959998406311008</cdr:x>
      <cdr:y>0.997985188412111</cdr:y>
    </cdr:to>
    <cdr:sp>
      <cdr:nvSpPr>
        <cdr:cNvPr id="10" name="Text 1030"/>
        <cdr:cNvSpPr/>
      </cdr:nvSpPr>
      <cdr:spPr>
        <a:xfrm>
          <a:off x="7795440" y="6308640"/>
          <a:ext cx="87876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50141439898</cdr:x>
      <cdr:y>0.740742757569157</cdr:y>
    </cdr:from>
    <cdr:to>
      <cdr:x>0.990995657197498</cdr:x>
      <cdr:y>0.921749074275757</cdr:y>
    </cdr:to>
    <cdr:grpSp>
      <cdr:nvGrpSpPr>
        <cdr:cNvPr id="11" name="Group 1043"/>
        <cdr:cNvGrpSpPr/>
      </cdr:nvGrpSpPr>
      <cdr:grpSpPr>
        <a:xfrm>
          <a:off x="7725600" y="4897080"/>
          <a:ext cx="1228680" cy="1196640"/>
          <a:chOff x="7725600" y="4897080"/>
          <a:chExt cx="1228680" cy="1196640"/>
        </a:xfrm>
      </cdr:grpSpPr>
      <cdr:sp>
        <cdr:nvSpPr>
          <cdr:cNvPr id="12" name="Rectangle 1032"/>
          <cdr:cNvSpPr/>
        </cdr:nvSpPr>
        <cdr:spPr>
          <a:xfrm>
            <a:off x="7732080" y="5878080"/>
            <a:ext cx="3427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732080" y="5586840"/>
            <a:ext cx="3337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732080" y="5227560"/>
            <a:ext cx="3427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725600" y="4897080"/>
            <a:ext cx="34020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8147160" y="489708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8149320" y="5227560"/>
            <a:ext cx="579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8147160" y="5879880"/>
            <a:ext cx="807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8147160" y="5581800"/>
            <a:ext cx="58176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0776923383401729</cdr:x>
      <cdr:y>0.857275103463298</cdr:y>
    </cdr:from>
    <cdr:to>
      <cdr:x>0.670982907685565</cdr:x>
      <cdr:y>0.954258331518188</cdr:y>
    </cdr:to>
    <cdr:sp>
      <cdr:nvSpPr>
        <cdr:cNvPr id="20" name="Rectangle 4"/>
        <cdr:cNvSpPr/>
      </cdr:nvSpPr>
      <cdr:spPr>
        <a:xfrm>
          <a:off x="70200" y="5667480"/>
          <a:ext cx="5992560" cy="64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550141439898</cdr:x>
      <cdr:y>0.739980396427794</cdr:y>
    </cdr:from>
    <cdr:to>
      <cdr:x>0.989481652655484</cdr:x>
      <cdr:y>0.934001306904814</cdr:y>
    </cdr:to>
    <cdr:grpSp>
      <cdr:nvGrpSpPr>
        <cdr:cNvPr id="21" name="Group 1053"/>
        <cdr:cNvGrpSpPr/>
      </cdr:nvGrpSpPr>
      <cdr:grpSpPr>
        <a:xfrm>
          <a:off x="7725600" y="4892040"/>
          <a:ext cx="1215000" cy="1282680"/>
          <a:chOff x="7725600" y="4892040"/>
          <a:chExt cx="1215000" cy="1282680"/>
        </a:xfrm>
      </cdr:grpSpPr>
      <cdr:sp>
        <cdr:nvSpPr>
          <cdr:cNvPr id="22" name="Rectangle 1045"/>
          <cdr:cNvSpPr/>
        </cdr:nvSpPr>
        <cdr:spPr>
          <a:xfrm>
            <a:off x="7734600" y="5875200"/>
            <a:ext cx="333720" cy="2070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1046"/>
          <cdr:cNvSpPr/>
        </cdr:nvSpPr>
        <cdr:spPr>
          <a:xfrm>
            <a:off x="7734600" y="5582160"/>
            <a:ext cx="326880" cy="205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1047"/>
          <cdr:cNvSpPr/>
        </cdr:nvSpPr>
        <cdr:spPr>
          <a:xfrm>
            <a:off x="7734600" y="5222520"/>
            <a:ext cx="333720" cy="2088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1048"/>
          <cdr:cNvSpPr/>
        </cdr:nvSpPr>
        <cdr:spPr>
          <a:xfrm>
            <a:off x="7725600" y="4892040"/>
            <a:ext cx="33588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Rectangle 1049"/>
          <cdr:cNvSpPr/>
        </cdr:nvSpPr>
        <cdr:spPr>
          <a:xfrm>
            <a:off x="8145720" y="489204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Rectangle 1050"/>
          <cdr:cNvSpPr/>
        </cdr:nvSpPr>
        <cdr:spPr>
          <a:xfrm>
            <a:off x="8145720" y="5222520"/>
            <a:ext cx="58140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Rectangle 1051"/>
          <cdr:cNvSpPr/>
        </cdr:nvSpPr>
        <cdr:spPr>
          <a:xfrm>
            <a:off x="8136720" y="5875200"/>
            <a:ext cx="803880" cy="299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Rectangle 1052"/>
          <cdr:cNvSpPr/>
        </cdr:nvSpPr>
        <cdr:spPr>
          <a:xfrm>
            <a:off x="8145720" y="5577120"/>
            <a:ext cx="581400" cy="297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30" name="Chart 3"/>
        <xdr:cNvGraphicFramePr/>
      </xdr:nvGraphicFramePr>
      <xdr:xfrm>
        <a:off x="0" y="3556800"/>
        <a:ext cx="718128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32" name="Chart 4"/>
        <xdr:cNvGraphicFramePr/>
      </xdr:nvGraphicFramePr>
      <xdr:xfrm>
        <a:off x="7511760" y="3683160"/>
        <a:ext cx="5893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1016592310392</cdr:x>
      <cdr:y>0.177284400629608</cdr:y>
    </cdr:from>
    <cdr:to>
      <cdr:x>0.77748258058048</cdr:x>
      <cdr:y>0.243227570209593</cdr:y>
    </cdr:to>
    <cdr:sp>
      <cdr:nvSpPr>
        <cdr:cNvPr id="31" name="Text 1"/>
        <cdr:cNvSpPr/>
      </cdr:nvSpPr>
      <cdr:spPr>
        <a:xfrm>
          <a:off x="2018160" y="770400"/>
          <a:ext cx="35654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3/01/07 al 30/09/08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6320</xdr:colOff>
      <xdr:row>84</xdr:row>
      <xdr:rowOff>9720</xdr:rowOff>
    </xdr:to>
    <xdr:graphicFrame>
      <xdr:nvGraphicFramePr>
        <xdr:cNvPr id="33" name="Chart 1"/>
        <xdr:cNvGraphicFramePr/>
      </xdr:nvGraphicFramePr>
      <xdr:xfrm>
        <a:off x="50040" y="8553240"/>
        <a:ext cx="984960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57</xdr:row>
      <xdr:rowOff>152280</xdr:rowOff>
    </xdr:from>
    <xdr:to>
      <xdr:col>11</xdr:col>
      <xdr:colOff>724680</xdr:colOff>
      <xdr:row>78</xdr:row>
      <xdr:rowOff>9360</xdr:rowOff>
    </xdr:to>
    <xdr:graphicFrame>
      <xdr:nvGraphicFramePr>
        <xdr:cNvPr id="34" name="Chart 1"/>
        <xdr:cNvGraphicFramePr/>
      </xdr:nvGraphicFramePr>
      <xdr:xfrm>
        <a:off x="80640" y="9667800"/>
        <a:ext cx="88311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840</xdr:colOff>
      <xdr:row>37</xdr:row>
      <xdr:rowOff>0</xdr:rowOff>
    </xdr:from>
    <xdr:to>
      <xdr:col>11</xdr:col>
      <xdr:colOff>724680</xdr:colOff>
      <xdr:row>55</xdr:row>
      <xdr:rowOff>162000</xdr:rowOff>
    </xdr:to>
    <xdr:graphicFrame>
      <xdr:nvGraphicFramePr>
        <xdr:cNvPr id="39" name="Chart 2"/>
        <xdr:cNvGraphicFramePr/>
      </xdr:nvGraphicFramePr>
      <xdr:xfrm>
        <a:off x="4636800" y="6276960"/>
        <a:ext cx="427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7</xdr:row>
      <xdr:rowOff>0</xdr:rowOff>
    </xdr:from>
    <xdr:to>
      <xdr:col>6</xdr:col>
      <xdr:colOff>252360</xdr:colOff>
      <xdr:row>56</xdr:row>
      <xdr:rowOff>9360</xdr:rowOff>
    </xdr:to>
    <xdr:graphicFrame>
      <xdr:nvGraphicFramePr>
        <xdr:cNvPr id="40" name="Chart 4"/>
        <xdr:cNvGraphicFramePr/>
      </xdr:nvGraphicFramePr>
      <xdr:xfrm>
        <a:off x="90720" y="6276960"/>
        <a:ext cx="44766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757215066036</cdr:x>
      <cdr:y>0.628508287292818</cdr:y>
    </cdr:from>
    <cdr:to>
      <cdr:x>0.962987118865156</cdr:x>
      <cdr:y>0.671049723756906</cdr:y>
    </cdr:to>
    <cdr:sp>
      <cdr:nvSpPr>
        <cdr:cNvPr id="35" name="AutoShape 1"/>
        <cdr:cNvSpPr txBox="1"/>
      </cdr:nvSpPr>
      <cdr:spPr>
        <a:xfrm>
          <a:off x="6471360" y="2047680"/>
          <a:ext cx="2033280" cy="1386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Agost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57288439589108</cdr:x>
      <cdr:y>0.320110497237569</cdr:y>
    </cdr:from>
    <cdr:to>
      <cdr:x>0.985855209522257</cdr:x>
      <cdr:y>0.388508287292818</cdr:y>
    </cdr:to>
    <cdr:sp>
      <cdr:nvSpPr>
        <cdr:cNvPr id="36" name="Line 4"/>
        <cdr:cNvSpPr/>
      </cdr:nvSpPr>
      <cdr:spPr>
        <a:xfrm flipH="1" flipV="1">
          <a:off x="8027640" y="586440"/>
          <a:ext cx="222840" cy="113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0233164845916</cdr:x>
      <cdr:y>0.0912707182320442</cdr:y>
    </cdr:from>
    <cdr:to>
      <cdr:x>0.963761617479211</cdr:x>
      <cdr:y>0.154696132596685</cdr:y>
    </cdr:to>
    <cdr:sp>
      <cdr:nvSpPr>
        <cdr:cNvPr id="37" name="AutoShape 7"/>
        <cdr:cNvSpPr txBox="1"/>
      </cdr:nvSpPr>
      <cdr:spPr>
        <a:xfrm>
          <a:off x="6978960" y="297360"/>
          <a:ext cx="1532520" cy="2066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Setiembre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7428664601337</cdr:x>
      <cdr:y>0.524088397790055</cdr:y>
    </cdr:from>
    <cdr:to>
      <cdr:x>0.918473830099462</cdr:x>
      <cdr:y>0.592596685082873</cdr:y>
    </cdr:to>
    <cdr:sp>
      <cdr:nvSpPr>
        <cdr:cNvPr id="38" name="Line 8"/>
        <cdr:cNvSpPr/>
      </cdr:nvSpPr>
      <cdr:spPr>
        <a:xfrm flipH="1">
          <a:off x="7804800" y="1623960"/>
          <a:ext cx="22320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937600514635</cdr:x>
      <cdr:y>0.364166569462265</cdr:y>
    </cdr:from>
    <cdr:to>
      <cdr:x>0.973303312962367</cdr:x>
      <cdr:y>0.384812784322874</cdr:y>
    </cdr:to>
    <cdr:sp>
      <cdr:nvSpPr>
        <cdr:cNvPr id="41" name="Line 4"/>
        <cdr:cNvSpPr/>
      </cdr:nvSpPr>
      <cdr:spPr>
        <a:xfrm flipV="1">
          <a:off x="3973320" y="803520"/>
          <a:ext cx="63720" cy="70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0241235123834</cdr:x>
      <cdr:y>0.64749795870757</cdr:y>
    </cdr:from>
    <cdr:to>
      <cdr:x>0.958025088452879</cdr:x>
      <cdr:y>0.683541350752362</cdr:y>
    </cdr:to>
    <cdr:sp>
      <cdr:nvSpPr>
        <cdr:cNvPr id="42" name="AutoShape 9"/>
        <cdr:cNvSpPr txBox="1"/>
      </cdr:nvSpPr>
      <cdr:spPr>
        <a:xfrm>
          <a:off x="3358800" y="1998360"/>
          <a:ext cx="930240" cy="111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gost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65760694757157</cdr:x>
      <cdr:y>0.184299545083401</cdr:y>
    </cdr:from>
    <cdr:to>
      <cdr:x>0.988501125763911</cdr:x>
      <cdr:y>0.241455733115595</cdr:y>
    </cdr:to>
    <cdr:sp>
      <cdr:nvSpPr>
        <cdr:cNvPr id="43" name="AutoShape 12"/>
        <cdr:cNvSpPr txBox="1"/>
      </cdr:nvSpPr>
      <cdr:spPr>
        <a:xfrm>
          <a:off x="3428280" y="568800"/>
          <a:ext cx="997200" cy="176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Setiembre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866757799935671</cdr:x>
      <cdr:y>0.454216726933396</cdr:y>
    </cdr:from>
    <cdr:to>
      <cdr:x>0.867481505307173</cdr:x>
      <cdr:y>0.628484777790738</cdr:y>
    </cdr:to>
    <cdr:sp>
      <cdr:nvSpPr>
        <cdr:cNvPr id="44" name="Line 13"/>
        <cdr:cNvSpPr/>
      </cdr:nvSpPr>
      <cdr:spPr>
        <a:xfrm>
          <a:off x="3880440" y="1401840"/>
          <a:ext cx="3240" cy="53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ej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OLET&#205;N%20ALGODONERO/va%20al%20publico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338">
          <cell r="B4338">
            <v>39692</v>
          </cell>
          <cell r="C4338">
            <v>2.988</v>
          </cell>
          <cell r="D4338">
            <v>301.2</v>
          </cell>
        </row>
        <row r="4338">
          <cell r="F4338">
            <v>190.76</v>
          </cell>
        </row>
        <row r="4338">
          <cell r="H4338">
            <v>145.58</v>
          </cell>
        </row>
        <row r="4338">
          <cell r="J4338" t="str">
            <v>s/c</v>
          </cell>
        </row>
        <row r="4339">
          <cell r="B4339">
            <v>39693</v>
          </cell>
          <cell r="C4339">
            <v>2.998</v>
          </cell>
          <cell r="D4339">
            <v>286.86</v>
          </cell>
        </row>
        <row r="4339">
          <cell r="F4339">
            <v>190.13</v>
          </cell>
        </row>
        <row r="4339">
          <cell r="H4339">
            <v>142.76</v>
          </cell>
        </row>
        <row r="4339">
          <cell r="J4339" t="str">
            <v>s/c</v>
          </cell>
        </row>
        <row r="4340">
          <cell r="B4340">
            <v>39694</v>
          </cell>
          <cell r="C4340">
            <v>2.997</v>
          </cell>
          <cell r="D4340">
            <v>280.05</v>
          </cell>
        </row>
        <row r="4340">
          <cell r="F4340">
            <v>190.19</v>
          </cell>
        </row>
        <row r="4340">
          <cell r="H4340">
            <v>140.14</v>
          </cell>
        </row>
        <row r="4340">
          <cell r="J4340" t="str">
            <v>s/c</v>
          </cell>
        </row>
        <row r="4341">
          <cell r="B4341">
            <v>39695</v>
          </cell>
          <cell r="C4341">
            <v>2.998</v>
          </cell>
          <cell r="D4341">
            <v>280.02</v>
          </cell>
        </row>
        <row r="4341">
          <cell r="F4341">
            <v>190.13</v>
          </cell>
        </row>
        <row r="4341">
          <cell r="H4341">
            <v>139.76</v>
          </cell>
        </row>
        <row r="4341">
          <cell r="J4341">
            <v>290.19</v>
          </cell>
        </row>
        <row r="4342">
          <cell r="B4342">
            <v>39696</v>
          </cell>
          <cell r="C4342">
            <v>3</v>
          </cell>
          <cell r="D4342" t="str">
            <v>s/c</v>
          </cell>
        </row>
        <row r="4342">
          <cell r="F4342">
            <v>190</v>
          </cell>
        </row>
        <row r="4342">
          <cell r="H4342">
            <v>133.33</v>
          </cell>
        </row>
        <row r="4342">
          <cell r="J4342" t="str">
            <v>s/c</v>
          </cell>
        </row>
        <row r="4343">
          <cell r="B4343">
            <v>39699</v>
          </cell>
          <cell r="C4343">
            <v>3.01</v>
          </cell>
          <cell r="D4343">
            <v>269.1</v>
          </cell>
        </row>
        <row r="4343">
          <cell r="F4343">
            <v>187.71</v>
          </cell>
        </row>
        <row r="4343">
          <cell r="H4343">
            <v>139.5</v>
          </cell>
        </row>
        <row r="4343">
          <cell r="J4343" t="str">
            <v>s/c</v>
          </cell>
        </row>
        <row r="4344">
          <cell r="B4344">
            <v>39700</v>
          </cell>
          <cell r="C4344">
            <v>3.017</v>
          </cell>
          <cell r="D4344">
            <v>275.11</v>
          </cell>
        </row>
        <row r="4344">
          <cell r="F4344">
            <v>178.99</v>
          </cell>
        </row>
        <row r="4344">
          <cell r="H4344">
            <v>132.58</v>
          </cell>
        </row>
        <row r="4344">
          <cell r="J4344" t="str">
            <v>s/c</v>
          </cell>
        </row>
        <row r="4345">
          <cell r="B4345">
            <v>39701</v>
          </cell>
          <cell r="C4345">
            <v>3.034</v>
          </cell>
          <cell r="D4345">
            <v>275.21</v>
          </cell>
        </row>
        <row r="4345">
          <cell r="F4345">
            <v>173.7</v>
          </cell>
        </row>
        <row r="4345">
          <cell r="H4345">
            <v>137.77</v>
          </cell>
        </row>
        <row r="4345">
          <cell r="J4345" t="str">
            <v>s/c</v>
          </cell>
        </row>
        <row r="4346">
          <cell r="B4346">
            <v>39702</v>
          </cell>
          <cell r="C4346">
            <v>3.04</v>
          </cell>
          <cell r="D4346">
            <v>279.61</v>
          </cell>
        </row>
        <row r="4346">
          <cell r="F4346">
            <v>180.92</v>
          </cell>
        </row>
        <row r="4346">
          <cell r="H4346">
            <v>134.87</v>
          </cell>
        </row>
        <row r="4346">
          <cell r="J4346" t="str">
            <v>s/c</v>
          </cell>
        </row>
        <row r="4347">
          <cell r="B4347">
            <v>39703</v>
          </cell>
          <cell r="C4347">
            <v>3.042</v>
          </cell>
          <cell r="D4347">
            <v>283.37</v>
          </cell>
        </row>
        <row r="4347">
          <cell r="F4347">
            <v>177.51</v>
          </cell>
        </row>
        <row r="4347">
          <cell r="H4347">
            <v>141.35</v>
          </cell>
        </row>
        <row r="4347">
          <cell r="J4347" t="str">
            <v>s/c</v>
          </cell>
        </row>
        <row r="4348">
          <cell r="B4348">
            <v>39706</v>
          </cell>
          <cell r="C4348">
            <v>3.047</v>
          </cell>
          <cell r="D4348">
            <v>278.96</v>
          </cell>
        </row>
        <row r="4348">
          <cell r="F4348">
            <v>180.5</v>
          </cell>
        </row>
        <row r="4348">
          <cell r="H4348">
            <v>147.52</v>
          </cell>
        </row>
        <row r="4348">
          <cell r="J4348" t="str">
            <v>s/c</v>
          </cell>
        </row>
        <row r="4349">
          <cell r="B4349">
            <v>39707</v>
          </cell>
          <cell r="C4349">
            <v>3.055</v>
          </cell>
          <cell r="D4349">
            <v>269.39</v>
          </cell>
        </row>
        <row r="4349">
          <cell r="F4349">
            <v>172.83</v>
          </cell>
        </row>
        <row r="4349">
          <cell r="H4349">
            <v>131.58</v>
          </cell>
        </row>
        <row r="4349">
          <cell r="J4349" t="str">
            <v>s/c</v>
          </cell>
        </row>
        <row r="4350">
          <cell r="B4350">
            <v>39708</v>
          </cell>
          <cell r="C4350">
            <v>3.065</v>
          </cell>
          <cell r="D4350">
            <v>270.15</v>
          </cell>
        </row>
        <row r="4350">
          <cell r="F4350">
            <v>172.92</v>
          </cell>
        </row>
        <row r="4350">
          <cell r="H4350">
            <v>139.86</v>
          </cell>
        </row>
        <row r="4350">
          <cell r="J4350" t="str">
            <v>s/c</v>
          </cell>
        </row>
        <row r="4351">
          <cell r="B4351">
            <v>39709</v>
          </cell>
          <cell r="C4351">
            <v>3.079</v>
          </cell>
          <cell r="D4351">
            <v>266.65</v>
          </cell>
        </row>
        <row r="4351">
          <cell r="F4351">
            <v>168.88</v>
          </cell>
        </row>
        <row r="4351">
          <cell r="H4351" t="str">
            <v>s/c</v>
          </cell>
        </row>
        <row r="4351">
          <cell r="J4351" t="str">
            <v>s/c</v>
          </cell>
        </row>
        <row r="4352">
          <cell r="B4352">
            <v>39710</v>
          </cell>
          <cell r="C4352">
            <v>3.075</v>
          </cell>
          <cell r="D4352">
            <v>276</v>
          </cell>
        </row>
        <row r="4352">
          <cell r="F4352">
            <v>169.1</v>
          </cell>
        </row>
        <row r="4352">
          <cell r="H4352">
            <v>130.08</v>
          </cell>
        </row>
        <row r="4352">
          <cell r="J4352" t="str">
            <v>s/c</v>
          </cell>
        </row>
        <row r="4353">
          <cell r="B4353">
            <v>39713</v>
          </cell>
          <cell r="C4353">
            <v>3.06</v>
          </cell>
          <cell r="D4353">
            <v>291.83</v>
          </cell>
        </row>
        <row r="4353">
          <cell r="F4353">
            <v>173.2</v>
          </cell>
        </row>
        <row r="4353">
          <cell r="H4353">
            <v>137.09</v>
          </cell>
        </row>
        <row r="4353">
          <cell r="J4353" t="str">
            <v>s/c</v>
          </cell>
        </row>
        <row r="4354">
          <cell r="B4354">
            <v>39714</v>
          </cell>
          <cell r="C4354">
            <v>3.059</v>
          </cell>
          <cell r="D4354">
            <v>286.04</v>
          </cell>
        </row>
        <row r="4354">
          <cell r="F4354">
            <v>174.56</v>
          </cell>
        </row>
        <row r="4354">
          <cell r="H4354">
            <v>133.93</v>
          </cell>
        </row>
        <row r="4354">
          <cell r="J4354" t="str">
            <v>s/c</v>
          </cell>
        </row>
        <row r="4355">
          <cell r="B4355">
            <v>39715</v>
          </cell>
          <cell r="C4355">
            <v>3.066</v>
          </cell>
          <cell r="D4355">
            <v>284.74</v>
          </cell>
        </row>
        <row r="4355">
          <cell r="F4355">
            <v>172.53</v>
          </cell>
        </row>
        <row r="4355">
          <cell r="H4355">
            <v>132.74</v>
          </cell>
        </row>
        <row r="4355">
          <cell r="J4355" t="str">
            <v>s/c</v>
          </cell>
        </row>
        <row r="4356">
          <cell r="B4356">
            <v>39716</v>
          </cell>
          <cell r="C4356">
            <v>3.073</v>
          </cell>
          <cell r="D4356">
            <v>289.61</v>
          </cell>
        </row>
        <row r="4356">
          <cell r="F4356">
            <v>172.46</v>
          </cell>
        </row>
        <row r="4356">
          <cell r="H4356">
            <v>130.16</v>
          </cell>
        </row>
        <row r="4356">
          <cell r="J4356" t="str">
            <v>s/c</v>
          </cell>
        </row>
        <row r="4357">
          <cell r="B4357">
            <v>39717</v>
          </cell>
          <cell r="C4357">
            <v>3.076</v>
          </cell>
          <cell r="D4357">
            <v>282.83</v>
          </cell>
        </row>
        <row r="4357">
          <cell r="F4357">
            <v>175.55</v>
          </cell>
        </row>
        <row r="4357">
          <cell r="H4357">
            <v>126.78</v>
          </cell>
        </row>
        <row r="4357">
          <cell r="J4357" t="str">
            <v>s/c</v>
          </cell>
        </row>
        <row r="4358">
          <cell r="B4358">
            <v>39720</v>
          </cell>
          <cell r="C4358">
            <v>3.078</v>
          </cell>
          <cell r="D4358" t="str">
            <v>s/c</v>
          </cell>
        </row>
        <row r="4358">
          <cell r="F4358">
            <v>170.89</v>
          </cell>
        </row>
        <row r="4358">
          <cell r="H4358" t="str">
            <v>s/c</v>
          </cell>
        </row>
        <row r="4358">
          <cell r="J4358" t="str">
            <v>s/c</v>
          </cell>
        </row>
        <row r="4359">
          <cell r="B4359">
            <v>39721</v>
          </cell>
          <cell r="C4359">
            <v>3.095</v>
          </cell>
          <cell r="D4359">
            <v>255.25</v>
          </cell>
        </row>
        <row r="4359">
          <cell r="F4359">
            <v>174.31</v>
          </cell>
        </row>
        <row r="4359">
          <cell r="H4359" t="str">
            <v>s/c</v>
          </cell>
        </row>
        <row r="4359">
          <cell r="J4359" t="str">
            <v>s/c</v>
          </cell>
        </row>
        <row r="4368">
          <cell r="C4368">
            <v>3.04327272727273</v>
          </cell>
          <cell r="D4368">
            <v>279.099</v>
          </cell>
        </row>
        <row r="4368">
          <cell r="F4368">
            <v>178.535</v>
          </cell>
        </row>
        <row r="4368">
          <cell r="H4368">
            <v>136.704210526316</v>
          </cell>
        </row>
        <row r="4368">
          <cell r="J4368">
            <v>290.19</v>
          </cell>
        </row>
        <row r="4369">
          <cell r="C4369">
            <v>3.095</v>
          </cell>
          <cell r="D4369">
            <v>301.2</v>
          </cell>
        </row>
        <row r="4369">
          <cell r="F4369">
            <v>190.76</v>
          </cell>
        </row>
        <row r="4369">
          <cell r="H4369">
            <v>147.52</v>
          </cell>
        </row>
        <row r="4369">
          <cell r="J4369">
            <v>290.19</v>
          </cell>
        </row>
        <row r="4370">
          <cell r="C4370">
            <v>2.988</v>
          </cell>
          <cell r="D4370">
            <v>255.25</v>
          </cell>
        </row>
        <row r="4370">
          <cell r="F4370">
            <v>168.88</v>
          </cell>
        </row>
        <row r="4370">
          <cell r="H4370">
            <v>126.78</v>
          </cell>
        </row>
        <row r="4370">
          <cell r="J4370">
            <v>290.19</v>
          </cell>
        </row>
        <row r="4371">
          <cell r="C4371">
            <v>3.06614973262032</v>
          </cell>
          <cell r="D4371">
            <v>303.968930555556</v>
          </cell>
        </row>
        <row r="4371">
          <cell r="F4371">
            <v>181.153943661972</v>
          </cell>
        </row>
        <row r="4371">
          <cell r="H4371">
            <v>153.561931034483</v>
          </cell>
        </row>
        <row r="4371">
          <cell r="J4371">
            <v>389.884270833333</v>
          </cell>
        </row>
        <row r="4372">
          <cell r="C4372">
            <v>3.144</v>
          </cell>
          <cell r="D4372">
            <v>371.68</v>
          </cell>
        </row>
        <row r="4372">
          <cell r="F4372">
            <v>221.44</v>
          </cell>
        </row>
        <row r="4372">
          <cell r="H4372">
            <v>180.6</v>
          </cell>
        </row>
        <row r="4372">
          <cell r="J4372">
            <v>457.02</v>
          </cell>
        </row>
        <row r="4373">
          <cell r="C4373">
            <v>2.974</v>
          </cell>
          <cell r="D4373">
            <v>255.25</v>
          </cell>
        </row>
        <row r="4373">
          <cell r="F4373">
            <v>155.88</v>
          </cell>
        </row>
        <row r="4373">
          <cell r="H4373">
            <v>126.78</v>
          </cell>
        </row>
        <row r="4373">
          <cell r="J4373">
            <v>290.1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452">
          <cell r="A1452" t="str">
            <v>28-08-08 al 03-09-08</v>
          </cell>
          <cell r="B1452">
            <v>76</v>
          </cell>
          <cell r="C1452" t="str">
            <v>s/c</v>
          </cell>
          <cell r="D1452">
            <v>72</v>
          </cell>
          <cell r="E1452">
            <v>70</v>
          </cell>
          <cell r="F1452">
            <v>67</v>
          </cell>
          <cell r="G1452">
            <v>64</v>
          </cell>
          <cell r="H1452">
            <v>61</v>
          </cell>
          <cell r="I1452">
            <v>57</v>
          </cell>
          <cell r="J1452">
            <v>71</v>
          </cell>
        </row>
        <row r="1453">
          <cell r="A1453" t="str">
            <v>04-09-08 al 10-09-08</v>
          </cell>
          <cell r="B1453">
            <v>72</v>
          </cell>
          <cell r="C1453" t="str">
            <v>s/c</v>
          </cell>
          <cell r="D1453">
            <v>69</v>
          </cell>
          <cell r="E1453">
            <v>67</v>
          </cell>
          <cell r="F1453">
            <v>65</v>
          </cell>
          <cell r="G1453">
            <v>63</v>
          </cell>
          <cell r="H1453">
            <v>61</v>
          </cell>
          <cell r="I1453">
            <v>58</v>
          </cell>
          <cell r="J1453">
            <v>67</v>
          </cell>
        </row>
        <row r="1454">
          <cell r="A1454" t="str">
            <v>11-09-08 al 17-09-08</v>
          </cell>
          <cell r="B1454">
            <v>70</v>
          </cell>
          <cell r="C1454" t="str">
            <v>s/c</v>
          </cell>
          <cell r="D1454">
            <v>67</v>
          </cell>
          <cell r="E1454">
            <v>65</v>
          </cell>
          <cell r="F1454">
            <v>63</v>
          </cell>
          <cell r="G1454">
            <v>61</v>
          </cell>
          <cell r="H1454">
            <v>59</v>
          </cell>
          <cell r="I1454">
            <v>56</v>
          </cell>
          <cell r="J1454">
            <v>63</v>
          </cell>
        </row>
        <row r="1455">
          <cell r="A1455" t="str">
            <v>18-09-08 al 24-09-08</v>
          </cell>
          <cell r="B1455">
            <v>69</v>
          </cell>
          <cell r="C1455" t="str">
            <v>s/c</v>
          </cell>
          <cell r="D1455">
            <v>66</v>
          </cell>
          <cell r="E1455">
            <v>64</v>
          </cell>
          <cell r="F1455">
            <v>62</v>
          </cell>
          <cell r="G1455">
            <v>60</v>
          </cell>
          <cell r="H1455">
            <v>58</v>
          </cell>
          <cell r="I1455">
            <v>55</v>
          </cell>
          <cell r="J1455">
            <v>63</v>
          </cell>
        </row>
        <row r="1457">
          <cell r="B1457">
            <v>71.75</v>
          </cell>
          <cell r="C1457" t="str">
            <v>s/c</v>
          </cell>
          <cell r="D1457">
            <v>68.5</v>
          </cell>
          <cell r="E1457">
            <v>66.5</v>
          </cell>
          <cell r="F1457">
            <v>64.25</v>
          </cell>
          <cell r="G1457">
            <v>62</v>
          </cell>
          <cell r="H1457">
            <v>59.75</v>
          </cell>
          <cell r="I1457">
            <v>56.5</v>
          </cell>
          <cell r="J1457">
            <v>66</v>
          </cell>
        </row>
        <row r="1458">
          <cell r="B1458">
            <v>76</v>
          </cell>
          <cell r="C1458" t="str">
            <v>s/c</v>
          </cell>
          <cell r="D1458">
            <v>72</v>
          </cell>
          <cell r="E1458">
            <v>70</v>
          </cell>
          <cell r="F1458">
            <v>67</v>
          </cell>
          <cell r="G1458">
            <v>64</v>
          </cell>
          <cell r="H1458">
            <v>61</v>
          </cell>
          <cell r="I1458">
            <v>58</v>
          </cell>
          <cell r="J1458">
            <v>71</v>
          </cell>
        </row>
        <row r="1459">
          <cell r="B1459">
            <v>69</v>
          </cell>
          <cell r="C1459" t="str">
            <v>s/c</v>
          </cell>
          <cell r="D1459">
            <v>66</v>
          </cell>
          <cell r="E1459">
            <v>64</v>
          </cell>
          <cell r="F1459">
            <v>62</v>
          </cell>
          <cell r="G1459">
            <v>60</v>
          </cell>
          <cell r="H1459">
            <v>58</v>
          </cell>
          <cell r="I1459">
            <v>55</v>
          </cell>
          <cell r="J1459">
            <v>63</v>
          </cell>
        </row>
        <row r="1460">
          <cell r="B1460">
            <v>76.3611111111111</v>
          </cell>
          <cell r="C1460" t="str">
            <v>s/c</v>
          </cell>
          <cell r="D1460">
            <v>72.4444444444444</v>
          </cell>
          <cell r="E1460">
            <v>70.4444444444444</v>
          </cell>
          <cell r="F1460">
            <v>67.5277777777778</v>
          </cell>
          <cell r="G1460">
            <v>64.6111111111111</v>
          </cell>
          <cell r="H1460">
            <v>61.6944444444444</v>
          </cell>
          <cell r="I1460">
            <v>57.7777777777778</v>
          </cell>
          <cell r="J1460">
            <v>70.9722222222222</v>
          </cell>
        </row>
        <row r="1461">
          <cell r="B1461">
            <v>86</v>
          </cell>
          <cell r="C1461" t="str">
            <v>s/c</v>
          </cell>
          <cell r="D1461">
            <v>82</v>
          </cell>
          <cell r="E1461">
            <v>80</v>
          </cell>
          <cell r="F1461">
            <v>77</v>
          </cell>
          <cell r="G1461">
            <v>74</v>
          </cell>
          <cell r="H1461">
            <v>71</v>
          </cell>
          <cell r="I1461">
            <v>67</v>
          </cell>
          <cell r="J1461">
            <v>79</v>
          </cell>
        </row>
        <row r="1462">
          <cell r="B1462">
            <v>69</v>
          </cell>
          <cell r="C1462" t="str">
            <v>s/c</v>
          </cell>
          <cell r="D1462">
            <v>66</v>
          </cell>
          <cell r="E1462">
            <v>64</v>
          </cell>
          <cell r="F1462">
            <v>62</v>
          </cell>
          <cell r="G1462">
            <v>60</v>
          </cell>
          <cell r="H1462">
            <v>57</v>
          </cell>
          <cell r="I1462">
            <v>53</v>
          </cell>
          <cell r="J1462">
            <v>63</v>
          </cell>
        </row>
        <row r="1470">
          <cell r="A1470" t="str">
            <v>28-08-08 al 03-09-08</v>
          </cell>
          <cell r="B1470">
            <v>1.62</v>
          </cell>
          <cell r="C1470">
            <v>1.61</v>
          </cell>
          <cell r="D1470">
            <v>1.59</v>
          </cell>
          <cell r="E1470">
            <v>1.56</v>
          </cell>
          <cell r="F1470">
            <v>1.51</v>
          </cell>
          <cell r="G1470">
            <v>1.46</v>
          </cell>
          <cell r="H1470">
            <v>1.38</v>
          </cell>
          <cell r="I1470">
            <v>1.19</v>
          </cell>
          <cell r="J1470" t="str">
            <v>s/c</v>
          </cell>
          <cell r="K1470">
            <v>175</v>
          </cell>
          <cell r="L1470">
            <v>167</v>
          </cell>
        </row>
        <row r="1471">
          <cell r="A1471" t="str">
            <v>04-09-08 al 10-09-08</v>
          </cell>
          <cell r="B1471">
            <v>1.61</v>
          </cell>
          <cell r="C1471">
            <v>1.6</v>
          </cell>
          <cell r="D1471">
            <v>1.58</v>
          </cell>
          <cell r="E1471">
            <v>1.55</v>
          </cell>
          <cell r="F1471">
            <v>1.5</v>
          </cell>
          <cell r="G1471">
            <v>1.45</v>
          </cell>
          <cell r="H1471">
            <v>1.37</v>
          </cell>
          <cell r="I1471">
            <v>1.19</v>
          </cell>
          <cell r="J1471" t="str">
            <v>s/c</v>
          </cell>
          <cell r="K1471">
            <v>175</v>
          </cell>
          <cell r="L1471">
            <v>167</v>
          </cell>
        </row>
        <row r="1472">
          <cell r="A1472" t="str">
            <v>11-09-08 al 17-09-08</v>
          </cell>
          <cell r="B1472">
            <v>1.6</v>
          </cell>
          <cell r="C1472">
            <v>1.59</v>
          </cell>
          <cell r="D1472">
            <v>1.57</v>
          </cell>
          <cell r="E1472">
            <v>1.54</v>
          </cell>
          <cell r="F1472">
            <v>1.49</v>
          </cell>
          <cell r="G1472">
            <v>1.44</v>
          </cell>
          <cell r="H1472">
            <v>1.36</v>
          </cell>
          <cell r="I1472">
            <v>1.18</v>
          </cell>
          <cell r="J1472" t="str">
            <v>s/c</v>
          </cell>
          <cell r="K1472">
            <v>175</v>
          </cell>
          <cell r="L1472">
            <v>164</v>
          </cell>
        </row>
        <row r="1473">
          <cell r="A1473" t="str">
            <v>18-09-08 al 24-09-08</v>
          </cell>
          <cell r="B1473">
            <v>1.6</v>
          </cell>
          <cell r="C1473">
            <v>1.59</v>
          </cell>
          <cell r="D1473">
            <v>1.57</v>
          </cell>
          <cell r="E1473">
            <v>1.54</v>
          </cell>
          <cell r="F1473">
            <v>1.49</v>
          </cell>
          <cell r="G1473">
            <v>1.44</v>
          </cell>
          <cell r="H1473">
            <v>1.36</v>
          </cell>
          <cell r="I1473">
            <v>1.18</v>
          </cell>
          <cell r="J1473" t="str">
            <v>s/c</v>
          </cell>
          <cell r="K1473">
            <v>175</v>
          </cell>
          <cell r="L1473">
            <v>164</v>
          </cell>
        </row>
        <row r="1475">
          <cell r="B1475">
            <v>1.6075</v>
          </cell>
          <cell r="C1475">
            <v>1.5975</v>
          </cell>
          <cell r="D1475">
            <v>1.5775</v>
          </cell>
          <cell r="E1475">
            <v>1.5475</v>
          </cell>
          <cell r="F1475">
            <v>1.4975</v>
          </cell>
          <cell r="G1475">
            <v>1.4475</v>
          </cell>
          <cell r="H1475">
            <v>1.3675</v>
          </cell>
          <cell r="I1475">
            <v>1.185</v>
          </cell>
          <cell r="J1475" t="str">
            <v>s/c</v>
          </cell>
          <cell r="K1475">
            <v>175</v>
          </cell>
          <cell r="L1475">
            <v>165.5</v>
          </cell>
        </row>
        <row r="1476">
          <cell r="B1476">
            <v>1.62</v>
          </cell>
          <cell r="C1476">
            <v>1.61</v>
          </cell>
          <cell r="D1476">
            <v>1.59</v>
          </cell>
          <cell r="E1476">
            <v>1.56</v>
          </cell>
          <cell r="F1476">
            <v>1.51</v>
          </cell>
          <cell r="G1476">
            <v>1.46</v>
          </cell>
          <cell r="H1476">
            <v>1.38</v>
          </cell>
          <cell r="I1476">
            <v>1.19</v>
          </cell>
          <cell r="J1476" t="str">
            <v>s/c</v>
          </cell>
          <cell r="K1476">
            <v>175</v>
          </cell>
          <cell r="L1476">
            <v>167</v>
          </cell>
        </row>
        <row r="1477">
          <cell r="B1477">
            <v>1.6</v>
          </cell>
          <cell r="C1477">
            <v>1.59</v>
          </cell>
          <cell r="D1477">
            <v>1.57</v>
          </cell>
          <cell r="E1477">
            <v>1.54</v>
          </cell>
          <cell r="F1477">
            <v>1.49</v>
          </cell>
          <cell r="G1477">
            <v>1.44</v>
          </cell>
          <cell r="H1477">
            <v>1.36</v>
          </cell>
          <cell r="I1477">
            <v>1.18</v>
          </cell>
          <cell r="J1477" t="str">
            <v>s/c</v>
          </cell>
          <cell r="K1477">
            <v>175</v>
          </cell>
          <cell r="L1477">
            <v>164</v>
          </cell>
        </row>
        <row r="1478">
          <cell r="B1478">
            <v>1.7025</v>
          </cell>
          <cell r="C1478">
            <v>1.6925</v>
          </cell>
          <cell r="D1478">
            <v>1.6725</v>
          </cell>
          <cell r="E1478">
            <v>1.6425</v>
          </cell>
          <cell r="F1478">
            <v>1.58805555555556</v>
          </cell>
          <cell r="G1478">
            <v>1.5225</v>
          </cell>
          <cell r="H1478">
            <v>1.44277777777778</v>
          </cell>
          <cell r="I1478">
            <v>1.25316666666667</v>
          </cell>
          <cell r="J1478" t="str">
            <v>s/c</v>
          </cell>
          <cell r="K1478">
            <v>155.740740740741</v>
          </cell>
          <cell r="L1478">
            <v>147</v>
          </cell>
        </row>
        <row r="1479">
          <cell r="B1479">
            <v>1.83</v>
          </cell>
          <cell r="C1479">
            <v>1.82</v>
          </cell>
          <cell r="D1479">
            <v>1.8</v>
          </cell>
          <cell r="E1479">
            <v>1.77</v>
          </cell>
          <cell r="F1479">
            <v>1.71</v>
          </cell>
          <cell r="G1479">
            <v>1.63</v>
          </cell>
          <cell r="H1479">
            <v>1.55</v>
          </cell>
          <cell r="I1479">
            <v>1.36</v>
          </cell>
          <cell r="J1479" t="str">
            <v>s/c</v>
          </cell>
          <cell r="K1479">
            <v>175</v>
          </cell>
          <cell r="L1479">
            <v>175</v>
          </cell>
        </row>
        <row r="1480">
          <cell r="B1480">
            <v>1.59</v>
          </cell>
          <cell r="C1480">
            <v>1.58</v>
          </cell>
          <cell r="D1480">
            <v>1.56</v>
          </cell>
          <cell r="E1480">
            <v>1.53</v>
          </cell>
          <cell r="F1480">
            <v>1.47</v>
          </cell>
          <cell r="G1480">
            <v>1.39</v>
          </cell>
          <cell r="H1480">
            <v>1.31</v>
          </cell>
          <cell r="I1480">
            <v>1.12</v>
          </cell>
          <cell r="J1480" t="str">
            <v>s/c</v>
          </cell>
          <cell r="K1480">
            <v>135</v>
          </cell>
          <cell r="L1480">
            <v>128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946">
          <cell r="B946">
            <v>39693</v>
          </cell>
        </row>
        <row r="946">
          <cell r="L946">
            <v>67.91</v>
          </cell>
          <cell r="M946">
            <v>70.18</v>
          </cell>
          <cell r="N946">
            <v>74.76</v>
          </cell>
          <cell r="O946">
            <v>76.78</v>
          </cell>
          <cell r="P946">
            <v>78.85</v>
          </cell>
          <cell r="Q946">
            <v>81.4</v>
          </cell>
          <cell r="R946">
            <v>82.87</v>
          </cell>
          <cell r="S946">
            <v>85.37</v>
          </cell>
          <cell r="T946">
            <v>86.62</v>
          </cell>
          <cell r="U946">
            <v>88.07</v>
          </cell>
        </row>
        <row r="947">
          <cell r="B947">
            <v>39694</v>
          </cell>
        </row>
        <row r="947">
          <cell r="L947">
            <v>67.19</v>
          </cell>
          <cell r="M947">
            <v>69.69</v>
          </cell>
          <cell r="N947">
            <v>74.13</v>
          </cell>
          <cell r="O947">
            <v>76.28</v>
          </cell>
          <cell r="P947">
            <v>78.46</v>
          </cell>
          <cell r="Q947">
            <v>81.1</v>
          </cell>
          <cell r="R947">
            <v>82.47</v>
          </cell>
          <cell r="S947">
            <v>84.97</v>
          </cell>
          <cell r="T947">
            <v>86.22</v>
          </cell>
          <cell r="U947">
            <v>87.67</v>
          </cell>
        </row>
        <row r="948">
          <cell r="B948">
            <v>39695</v>
          </cell>
        </row>
        <row r="948">
          <cell r="L948">
            <v>65.98</v>
          </cell>
          <cell r="M948">
            <v>68.46</v>
          </cell>
          <cell r="N948">
            <v>72.99</v>
          </cell>
          <cell r="O948">
            <v>75.21</v>
          </cell>
          <cell r="P948">
            <v>77.57</v>
          </cell>
          <cell r="Q948">
            <v>79.58</v>
          </cell>
          <cell r="R948">
            <v>81.33</v>
          </cell>
          <cell r="S948">
            <v>83.83</v>
          </cell>
          <cell r="T948">
            <v>85.08</v>
          </cell>
          <cell r="U948">
            <v>86.53</v>
          </cell>
        </row>
        <row r="949">
          <cell r="B949">
            <v>39696</v>
          </cell>
        </row>
        <row r="949">
          <cell r="L949">
            <v>63.26</v>
          </cell>
          <cell r="M949">
            <v>65.84</v>
          </cell>
          <cell r="N949">
            <v>70.33</v>
          </cell>
          <cell r="O949">
            <v>72.71</v>
          </cell>
          <cell r="P949">
            <v>75.09</v>
          </cell>
          <cell r="Q949">
            <v>77.71</v>
          </cell>
          <cell r="R949">
            <v>79.07</v>
          </cell>
          <cell r="S949">
            <v>81.57</v>
          </cell>
          <cell r="T949">
            <v>82.82</v>
          </cell>
          <cell r="U949">
            <v>84.27</v>
          </cell>
        </row>
        <row r="950">
          <cell r="B950">
            <v>39699</v>
          </cell>
        </row>
        <row r="950">
          <cell r="L950">
            <v>63.3</v>
          </cell>
          <cell r="M950">
            <v>65.6</v>
          </cell>
          <cell r="N950">
            <v>70.13</v>
          </cell>
          <cell r="O950">
            <v>72.54</v>
          </cell>
          <cell r="P950">
            <v>74.94</v>
          </cell>
          <cell r="Q950">
            <v>77.55</v>
          </cell>
          <cell r="R950">
            <v>78.85</v>
          </cell>
          <cell r="S950">
            <v>81.45</v>
          </cell>
          <cell r="T950">
            <v>82.7</v>
          </cell>
          <cell r="U950">
            <v>84.1</v>
          </cell>
        </row>
        <row r="951">
          <cell r="B951">
            <v>39700</v>
          </cell>
        </row>
        <row r="951">
          <cell r="L951">
            <v>61.66</v>
          </cell>
          <cell r="M951">
            <v>64.28</v>
          </cell>
          <cell r="N951">
            <v>68.61</v>
          </cell>
          <cell r="O951">
            <v>71.05</v>
          </cell>
          <cell r="P951">
            <v>73.48</v>
          </cell>
          <cell r="Q951">
            <v>76.48</v>
          </cell>
          <cell r="R951">
            <v>77.7</v>
          </cell>
          <cell r="S951">
            <v>80.42</v>
          </cell>
          <cell r="T951">
            <v>81.79</v>
          </cell>
          <cell r="U951">
            <v>83.09</v>
          </cell>
        </row>
        <row r="952">
          <cell r="B952">
            <v>39701</v>
          </cell>
        </row>
        <row r="952">
          <cell r="L952">
            <v>61.68</v>
          </cell>
          <cell r="M952">
            <v>64.04</v>
          </cell>
          <cell r="N952">
            <v>68.73</v>
          </cell>
          <cell r="O952">
            <v>70.94</v>
          </cell>
          <cell r="P952">
            <v>73.38</v>
          </cell>
          <cell r="Q952">
            <v>76.37</v>
          </cell>
          <cell r="R952">
            <v>77.38</v>
          </cell>
          <cell r="S952">
            <v>80.43</v>
          </cell>
          <cell r="T952">
            <v>81.68</v>
          </cell>
          <cell r="U952">
            <v>82.88</v>
          </cell>
        </row>
        <row r="953">
          <cell r="B953">
            <v>39702</v>
          </cell>
        </row>
        <row r="953">
          <cell r="L953">
            <v>61.54</v>
          </cell>
          <cell r="M953">
            <v>63.86</v>
          </cell>
          <cell r="N953">
            <v>68.82</v>
          </cell>
          <cell r="O953">
            <v>70.91</v>
          </cell>
          <cell r="P953">
            <v>73.28</v>
          </cell>
          <cell r="Q953">
            <v>76.28</v>
          </cell>
          <cell r="R953">
            <v>77.29</v>
          </cell>
          <cell r="S953">
            <v>80.53</v>
          </cell>
          <cell r="T953">
            <v>81.9</v>
          </cell>
          <cell r="U953">
            <v>83</v>
          </cell>
        </row>
        <row r="954">
          <cell r="B954">
            <v>39703</v>
          </cell>
        </row>
        <row r="954">
          <cell r="L954">
            <v>62.17</v>
          </cell>
          <cell r="M954">
            <v>64.52</v>
          </cell>
          <cell r="N954">
            <v>69.34</v>
          </cell>
          <cell r="O954">
            <v>71.28</v>
          </cell>
          <cell r="P954">
            <v>73.48</v>
          </cell>
          <cell r="Q954">
            <v>76.42</v>
          </cell>
          <cell r="R954">
            <v>77.52</v>
          </cell>
          <cell r="S954">
            <v>80.49</v>
          </cell>
          <cell r="T954">
            <v>81.74</v>
          </cell>
          <cell r="U954">
            <v>82.74</v>
          </cell>
        </row>
        <row r="955">
          <cell r="B955">
            <v>39706</v>
          </cell>
        </row>
        <row r="955">
          <cell r="L955">
            <v>59.97</v>
          </cell>
          <cell r="M955">
            <v>62.13</v>
          </cell>
          <cell r="N955">
            <v>66.65</v>
          </cell>
          <cell r="O955">
            <v>68.75</v>
          </cell>
          <cell r="P955">
            <v>70.96</v>
          </cell>
          <cell r="Q955">
            <v>73.9</v>
          </cell>
          <cell r="R955">
            <v>75.01</v>
          </cell>
          <cell r="S955">
            <v>77.98</v>
          </cell>
          <cell r="T955">
            <v>79.23</v>
          </cell>
          <cell r="U955">
            <v>80.23</v>
          </cell>
        </row>
        <row r="956">
          <cell r="B956">
            <v>39707</v>
          </cell>
        </row>
        <row r="956">
          <cell r="L956">
            <v>58.32</v>
          </cell>
          <cell r="M956">
            <v>60.61</v>
          </cell>
          <cell r="N956">
            <v>65.26</v>
          </cell>
          <cell r="O956">
            <v>67.32</v>
          </cell>
          <cell r="P956">
            <v>69.4</v>
          </cell>
          <cell r="Q956">
            <v>72.34</v>
          </cell>
          <cell r="R956">
            <v>73.4</v>
          </cell>
          <cell r="S956">
            <v>76.37</v>
          </cell>
          <cell r="T956">
            <v>77.62</v>
          </cell>
          <cell r="U956">
            <v>78.62</v>
          </cell>
        </row>
        <row r="957">
          <cell r="B957">
            <v>39708</v>
          </cell>
        </row>
        <row r="957">
          <cell r="L957">
            <v>59.36</v>
          </cell>
          <cell r="M957">
            <v>61.42</v>
          </cell>
          <cell r="N957">
            <v>65.98</v>
          </cell>
          <cell r="O957">
            <v>68.1</v>
          </cell>
          <cell r="P957">
            <v>70.26</v>
          </cell>
          <cell r="Q957">
            <v>73.2</v>
          </cell>
          <cell r="R957">
            <v>74.27</v>
          </cell>
          <cell r="S957">
            <v>77.27</v>
          </cell>
          <cell r="T957">
            <v>78.52</v>
          </cell>
          <cell r="U957">
            <v>79.52</v>
          </cell>
        </row>
        <row r="958">
          <cell r="B958">
            <v>39709</v>
          </cell>
        </row>
        <row r="958">
          <cell r="L958">
            <v>58.75</v>
          </cell>
          <cell r="M958">
            <v>60.76</v>
          </cell>
          <cell r="N958">
            <v>65.34</v>
          </cell>
          <cell r="O958">
            <v>67.52</v>
          </cell>
          <cell r="P958">
            <v>69.58</v>
          </cell>
          <cell r="Q958">
            <v>72.52</v>
          </cell>
          <cell r="R958">
            <v>73.48</v>
          </cell>
          <cell r="S958">
            <v>76.48</v>
          </cell>
          <cell r="T958">
            <v>77.73</v>
          </cell>
          <cell r="U958">
            <v>78.73</v>
          </cell>
        </row>
        <row r="959">
          <cell r="B959">
            <v>39710</v>
          </cell>
        </row>
        <row r="959">
          <cell r="L959">
            <v>59.8</v>
          </cell>
          <cell r="M959">
            <v>62.52</v>
          </cell>
          <cell r="N959">
            <v>67.01</v>
          </cell>
          <cell r="O959">
            <v>68.89</v>
          </cell>
          <cell r="P959">
            <v>70.81</v>
          </cell>
          <cell r="Q959">
            <v>73.56</v>
          </cell>
          <cell r="R959">
            <v>74.99</v>
          </cell>
          <cell r="S959">
            <v>77.99</v>
          </cell>
          <cell r="T959">
            <v>79.24</v>
          </cell>
          <cell r="U959">
            <v>79.99</v>
          </cell>
        </row>
        <row r="960">
          <cell r="B960">
            <v>39713</v>
          </cell>
        </row>
        <row r="960">
          <cell r="L960">
            <v>61.57</v>
          </cell>
          <cell r="M960">
            <v>64.39</v>
          </cell>
          <cell r="N960">
            <v>68.99</v>
          </cell>
          <cell r="O960">
            <v>70.8</v>
          </cell>
          <cell r="P960">
            <v>72.8</v>
          </cell>
          <cell r="Q960">
            <v>75.65</v>
          </cell>
          <cell r="R960">
            <v>76.79</v>
          </cell>
          <cell r="S960">
            <v>79.5</v>
          </cell>
          <cell r="T960">
            <v>80.5</v>
          </cell>
          <cell r="U960">
            <v>81.04</v>
          </cell>
        </row>
        <row r="961">
          <cell r="B961">
            <v>39714</v>
          </cell>
        </row>
        <row r="961">
          <cell r="L961">
            <v>59.34</v>
          </cell>
          <cell r="M961">
            <v>62.3</v>
          </cell>
          <cell r="N961">
            <v>66.73</v>
          </cell>
          <cell r="O961">
            <v>68.71</v>
          </cell>
          <cell r="P961">
            <v>70.65</v>
          </cell>
          <cell r="Q961">
            <v>72.65</v>
          </cell>
          <cell r="R961">
            <v>74.64</v>
          </cell>
          <cell r="S961">
            <v>77.84</v>
          </cell>
          <cell r="T961">
            <v>79.34</v>
          </cell>
          <cell r="U961">
            <v>80.09</v>
          </cell>
        </row>
        <row r="962">
          <cell r="B962">
            <v>39715</v>
          </cell>
        </row>
        <row r="962">
          <cell r="L962">
            <v>58.82</v>
          </cell>
          <cell r="M962">
            <v>61.35</v>
          </cell>
          <cell r="N962">
            <v>65.88</v>
          </cell>
          <cell r="O962">
            <v>67.83</v>
          </cell>
          <cell r="P962">
            <v>69.78</v>
          </cell>
          <cell r="Q962">
            <v>71.98</v>
          </cell>
          <cell r="R962">
            <v>73.52</v>
          </cell>
          <cell r="S962">
            <v>76.52</v>
          </cell>
          <cell r="T962">
            <v>78.02</v>
          </cell>
          <cell r="U962">
            <v>78.77</v>
          </cell>
        </row>
        <row r="963">
          <cell r="B963">
            <v>39716</v>
          </cell>
        </row>
        <row r="963">
          <cell r="L963">
            <v>59.21</v>
          </cell>
          <cell r="M963">
            <v>61.66</v>
          </cell>
          <cell r="N963">
            <v>66.2</v>
          </cell>
          <cell r="O963">
            <v>68.1</v>
          </cell>
          <cell r="P963">
            <v>70.14</v>
          </cell>
          <cell r="Q963">
            <v>72.34</v>
          </cell>
          <cell r="R963">
            <v>73.9</v>
          </cell>
          <cell r="S963">
            <v>76.9</v>
          </cell>
          <cell r="T963">
            <v>78.4</v>
          </cell>
          <cell r="U963">
            <v>79.3</v>
          </cell>
        </row>
        <row r="964">
          <cell r="B964">
            <v>39717</v>
          </cell>
        </row>
        <row r="964">
          <cell r="L964">
            <v>58.06</v>
          </cell>
          <cell r="M964">
            <v>60.38</v>
          </cell>
          <cell r="N964">
            <v>64.9</v>
          </cell>
          <cell r="O964">
            <v>66.79</v>
          </cell>
          <cell r="P964">
            <v>68.7</v>
          </cell>
          <cell r="Q964">
            <v>71.1</v>
          </cell>
          <cell r="R964">
            <v>72.61</v>
          </cell>
          <cell r="S964">
            <v>75.53</v>
          </cell>
          <cell r="T964">
            <v>76.78</v>
          </cell>
          <cell r="U964">
            <v>77.78</v>
          </cell>
        </row>
        <row r="965">
          <cell r="B965">
            <v>39720</v>
          </cell>
        </row>
        <row r="965">
          <cell r="L965">
            <v>55.06</v>
          </cell>
          <cell r="M965">
            <v>57.38</v>
          </cell>
          <cell r="N965">
            <v>61.98</v>
          </cell>
          <cell r="O965">
            <v>64.02</v>
          </cell>
          <cell r="P965">
            <v>66.12</v>
          </cell>
          <cell r="Q965">
            <v>68.47</v>
          </cell>
          <cell r="R965">
            <v>69.61</v>
          </cell>
          <cell r="S965">
            <v>72.53</v>
          </cell>
          <cell r="T965">
            <v>73.78</v>
          </cell>
          <cell r="U965">
            <v>74.78</v>
          </cell>
        </row>
        <row r="966">
          <cell r="B966">
            <v>39721</v>
          </cell>
        </row>
        <row r="966">
          <cell r="L966">
            <v>55.5</v>
          </cell>
          <cell r="M966">
            <v>57.25</v>
          </cell>
          <cell r="N966">
            <v>61.75</v>
          </cell>
          <cell r="O966">
            <v>63.73</v>
          </cell>
          <cell r="P966">
            <v>65.85</v>
          </cell>
          <cell r="Q966">
            <v>68.2</v>
          </cell>
          <cell r="R966">
            <v>69.45</v>
          </cell>
          <cell r="S966">
            <v>72.37</v>
          </cell>
          <cell r="T966">
            <v>73.62</v>
          </cell>
          <cell r="U966">
            <v>74.62</v>
          </cell>
        </row>
        <row r="991">
          <cell r="L991">
            <v>60.8785714285714</v>
          </cell>
          <cell r="M991">
            <v>63.2676190476191</v>
          </cell>
          <cell r="N991">
            <v>67.8338095238095</v>
          </cell>
          <cell r="O991">
            <v>69.9171428571429</v>
          </cell>
          <cell r="P991">
            <v>72.0752380952381</v>
          </cell>
          <cell r="Q991">
            <v>74.7047619047619</v>
          </cell>
          <cell r="R991">
            <v>76.0071428571429</v>
          </cell>
          <cell r="S991">
            <v>78.8733333333333</v>
          </cell>
          <cell r="T991">
            <v>80.1585714285714</v>
          </cell>
          <cell r="U991">
            <v>81.2295238095238</v>
          </cell>
        </row>
        <row r="992">
          <cell r="L992">
            <v>67.91</v>
          </cell>
          <cell r="M992">
            <v>70.18</v>
          </cell>
          <cell r="N992">
            <v>74.76</v>
          </cell>
          <cell r="O992">
            <v>76.78</v>
          </cell>
          <cell r="P992">
            <v>78.85</v>
          </cell>
          <cell r="Q992">
            <v>81.4</v>
          </cell>
          <cell r="R992">
            <v>82.87</v>
          </cell>
          <cell r="S992">
            <v>85.37</v>
          </cell>
          <cell r="T992">
            <v>86.62</v>
          </cell>
          <cell r="U992">
            <v>88.07</v>
          </cell>
        </row>
        <row r="993">
          <cell r="L993">
            <v>55.06</v>
          </cell>
          <cell r="M993">
            <v>57.25</v>
          </cell>
          <cell r="N993">
            <v>61.75</v>
          </cell>
          <cell r="O993">
            <v>63.73</v>
          </cell>
          <cell r="P993">
            <v>65.85</v>
          </cell>
          <cell r="Q993">
            <v>68.2</v>
          </cell>
          <cell r="R993">
            <v>69.45</v>
          </cell>
          <cell r="S993">
            <v>72.37</v>
          </cell>
          <cell r="T993">
            <v>73.62</v>
          </cell>
          <cell r="U993">
            <v>74.62</v>
          </cell>
        </row>
        <row r="994">
          <cell r="L994">
            <v>73.3579444444444</v>
          </cell>
          <cell r="M994">
            <v>75.9930555555556</v>
          </cell>
          <cell r="N994">
            <v>80.0498888888889</v>
          </cell>
          <cell r="O994">
            <v>81.4872222222222</v>
          </cell>
          <cell r="P994">
            <v>82.7185555555556</v>
          </cell>
          <cell r="Q994">
            <v>84.0868888888889</v>
          </cell>
          <cell r="R994">
            <v>85.1216666666667</v>
          </cell>
          <cell r="S994">
            <v>87.1524444444445</v>
          </cell>
          <cell r="T994">
            <v>87.0174757281553</v>
          </cell>
          <cell r="U994">
            <v>85.3743103448276</v>
          </cell>
        </row>
        <row r="995">
          <cell r="L995">
            <v>93.51</v>
          </cell>
          <cell r="M995">
            <v>95.53</v>
          </cell>
          <cell r="N995">
            <v>97.57</v>
          </cell>
          <cell r="O995">
            <v>98.44</v>
          </cell>
          <cell r="P995">
            <v>98.25</v>
          </cell>
          <cell r="Q995">
            <v>98.35</v>
          </cell>
          <cell r="R995">
            <v>98.5</v>
          </cell>
          <cell r="S995">
            <v>96.6</v>
          </cell>
          <cell r="T995">
            <v>95.29</v>
          </cell>
          <cell r="U995">
            <v>91.2</v>
          </cell>
        </row>
        <row r="996">
          <cell r="L996">
            <v>55.06</v>
          </cell>
          <cell r="M996">
            <v>57.25</v>
          </cell>
          <cell r="N996">
            <v>61.75</v>
          </cell>
          <cell r="O996">
            <v>63.73</v>
          </cell>
          <cell r="P996">
            <v>65.85</v>
          </cell>
          <cell r="Q996">
            <v>68.2</v>
          </cell>
          <cell r="R996">
            <v>69.45</v>
          </cell>
          <cell r="S996">
            <v>72.37</v>
          </cell>
          <cell r="T996">
            <v>73.62</v>
          </cell>
          <cell r="U996">
            <v>74.62</v>
          </cell>
        </row>
        <row r="997">
          <cell r="L997">
            <v>68.4552916666667</v>
          </cell>
          <cell r="M997">
            <v>70.9077954545454</v>
          </cell>
          <cell r="N997">
            <v>75.1872295514512</v>
          </cell>
          <cell r="O997">
            <v>77.6191097922848</v>
          </cell>
          <cell r="P997">
            <v>79.9254915254237</v>
          </cell>
          <cell r="Q997">
            <v>82.8659565217391</v>
          </cell>
          <cell r="R997">
            <v>84.7426666666667</v>
          </cell>
          <cell r="S997">
            <v>87.1524444444445</v>
          </cell>
          <cell r="T997">
            <v>87.0174757281553</v>
          </cell>
          <cell r="U997">
            <v>85.3743103448276</v>
          </cell>
        </row>
        <row r="998">
          <cell r="L998">
            <v>93.51</v>
          </cell>
          <cell r="M998">
            <v>95.53</v>
          </cell>
          <cell r="N998">
            <v>97.57</v>
          </cell>
          <cell r="O998">
            <v>98.44</v>
          </cell>
          <cell r="P998">
            <v>98.25</v>
          </cell>
          <cell r="Q998">
            <v>98.35</v>
          </cell>
          <cell r="R998">
            <v>98.5</v>
          </cell>
          <cell r="S998">
            <v>96.6</v>
          </cell>
          <cell r="T998">
            <v>95.29</v>
          </cell>
          <cell r="U998">
            <v>91.2</v>
          </cell>
        </row>
        <row r="999">
          <cell r="L999">
            <v>55.06</v>
          </cell>
          <cell r="M999">
            <v>57.25</v>
          </cell>
          <cell r="N999">
            <v>61.25</v>
          </cell>
          <cell r="O999">
            <v>62.75</v>
          </cell>
          <cell r="P999">
            <v>65.85</v>
          </cell>
          <cell r="Q999">
            <v>68.2</v>
          </cell>
          <cell r="R999">
            <v>69.45</v>
          </cell>
          <cell r="S999">
            <v>72.37</v>
          </cell>
          <cell r="T999">
            <v>73.62</v>
          </cell>
          <cell r="U999">
            <v>74.6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</sheetNames>
    <sheetDataSet>
      <sheetData sheetId="0"/>
      <sheetData sheetId="1">
        <row r="280">
          <cell r="A280">
            <v>39692</v>
          </cell>
          <cell r="B280">
            <v>77.9</v>
          </cell>
          <cell r="C280">
            <v>80</v>
          </cell>
          <cell r="D280">
            <v>78</v>
          </cell>
          <cell r="E280" t="str">
            <v>s/c</v>
          </cell>
          <cell r="F280" t="str">
            <v>s/c</v>
          </cell>
          <cell r="G280">
            <v>76.5</v>
          </cell>
          <cell r="H280">
            <v>77.5</v>
          </cell>
        </row>
        <row r="281">
          <cell r="A281">
            <v>39693</v>
          </cell>
          <cell r="B281">
            <v>77.9</v>
          </cell>
          <cell r="C281">
            <v>80</v>
          </cell>
          <cell r="D281">
            <v>78</v>
          </cell>
          <cell r="E281" t="str">
            <v>s/c</v>
          </cell>
          <cell r="F281" t="str">
            <v>s/c</v>
          </cell>
          <cell r="G281">
            <v>76.5</v>
          </cell>
          <cell r="H281">
            <v>77.5</v>
          </cell>
        </row>
        <row r="282">
          <cell r="A282">
            <v>39694</v>
          </cell>
          <cell r="B282">
            <v>78.1</v>
          </cell>
          <cell r="C282">
            <v>80.5</v>
          </cell>
          <cell r="D282">
            <v>78.5</v>
          </cell>
          <cell r="E282" t="str">
            <v>s/c</v>
          </cell>
          <cell r="F282" t="str">
            <v>s/c</v>
          </cell>
          <cell r="G282">
            <v>77</v>
          </cell>
          <cell r="H282">
            <v>78</v>
          </cell>
        </row>
        <row r="283">
          <cell r="A283">
            <v>39695</v>
          </cell>
          <cell r="B283">
            <v>77.85</v>
          </cell>
          <cell r="C283">
            <v>80</v>
          </cell>
          <cell r="D283">
            <v>78</v>
          </cell>
          <cell r="E283" t="str">
            <v>s/c</v>
          </cell>
          <cell r="F283" t="str">
            <v>s/c</v>
          </cell>
          <cell r="G283">
            <v>76.5</v>
          </cell>
          <cell r="H283">
            <v>77.5</v>
          </cell>
        </row>
        <row r="284">
          <cell r="A284">
            <v>39696</v>
          </cell>
          <cell r="B284">
            <v>77.1</v>
          </cell>
          <cell r="C284">
            <v>78.75</v>
          </cell>
          <cell r="D284">
            <v>76.75</v>
          </cell>
          <cell r="E284" t="str">
            <v>s/c</v>
          </cell>
          <cell r="F284" t="str">
            <v>s/c</v>
          </cell>
          <cell r="G284">
            <v>76</v>
          </cell>
          <cell r="H284">
            <v>77</v>
          </cell>
        </row>
        <row r="285">
          <cell r="A285">
            <v>39699</v>
          </cell>
          <cell r="B285">
            <v>75.4</v>
          </cell>
          <cell r="C285">
            <v>76.25</v>
          </cell>
          <cell r="D285">
            <v>74.25</v>
          </cell>
          <cell r="E285" t="str">
            <v>s/c</v>
          </cell>
          <cell r="F285" t="str">
            <v>s/c</v>
          </cell>
          <cell r="G285">
            <v>74.75</v>
          </cell>
          <cell r="H285">
            <v>75.75</v>
          </cell>
        </row>
        <row r="286">
          <cell r="A286">
            <v>39700</v>
          </cell>
          <cell r="B286">
            <v>75.1</v>
          </cell>
          <cell r="C286">
            <v>76</v>
          </cell>
          <cell r="D286">
            <v>74</v>
          </cell>
          <cell r="E286" t="str">
            <v>s/c</v>
          </cell>
          <cell r="F286" t="str">
            <v>s/c</v>
          </cell>
          <cell r="G286">
            <v>74.5</v>
          </cell>
          <cell r="H286">
            <v>75.5</v>
          </cell>
        </row>
        <row r="287">
          <cell r="A287">
            <v>39701</v>
          </cell>
          <cell r="B287">
            <v>74</v>
          </cell>
          <cell r="C287">
            <v>74.75</v>
          </cell>
          <cell r="D287">
            <v>72.75</v>
          </cell>
          <cell r="E287" t="str">
            <v>s/c</v>
          </cell>
          <cell r="F287" t="str">
            <v>s/c</v>
          </cell>
          <cell r="G287">
            <v>72.75</v>
          </cell>
          <cell r="H287">
            <v>73.75</v>
          </cell>
        </row>
        <row r="288">
          <cell r="A288">
            <v>39702</v>
          </cell>
          <cell r="B288">
            <v>73.8</v>
          </cell>
          <cell r="C288">
            <v>74.5</v>
          </cell>
          <cell r="D288">
            <v>72.5</v>
          </cell>
          <cell r="E288" t="str">
            <v>s/c</v>
          </cell>
          <cell r="F288" t="str">
            <v>s/c</v>
          </cell>
          <cell r="G288">
            <v>72.75</v>
          </cell>
          <cell r="H288">
            <v>73.75</v>
          </cell>
        </row>
        <row r="289">
          <cell r="A289">
            <v>39703</v>
          </cell>
          <cell r="B289">
            <v>73.7</v>
          </cell>
          <cell r="C289">
            <v>74.25</v>
          </cell>
          <cell r="D289">
            <v>72.25</v>
          </cell>
          <cell r="E289" t="str">
            <v>s/c</v>
          </cell>
          <cell r="F289" t="str">
            <v>s/c</v>
          </cell>
          <cell r="G289">
            <v>72.75</v>
          </cell>
          <cell r="H289">
            <v>73.75</v>
          </cell>
        </row>
        <row r="290">
          <cell r="A290">
            <v>39706</v>
          </cell>
          <cell r="B290">
            <v>74.25</v>
          </cell>
          <cell r="C290">
            <v>75</v>
          </cell>
          <cell r="D290">
            <v>72.25</v>
          </cell>
          <cell r="E290" t="str">
            <v>s/c</v>
          </cell>
          <cell r="F290" t="str">
            <v>s/c</v>
          </cell>
          <cell r="G290">
            <v>73.5</v>
          </cell>
          <cell r="H290">
            <v>74.5</v>
          </cell>
        </row>
        <row r="291">
          <cell r="A291">
            <v>39707</v>
          </cell>
          <cell r="B291">
            <v>72.45</v>
          </cell>
          <cell r="C291">
            <v>72.5</v>
          </cell>
          <cell r="D291">
            <v>69.75</v>
          </cell>
          <cell r="E291" t="str">
            <v>s/c</v>
          </cell>
          <cell r="F291" t="str">
            <v>s/c</v>
          </cell>
          <cell r="G291">
            <v>71.25</v>
          </cell>
          <cell r="H291">
            <v>72.25</v>
          </cell>
        </row>
        <row r="292">
          <cell r="A292">
            <v>39708</v>
          </cell>
          <cell r="B292">
            <v>71.05</v>
          </cell>
          <cell r="C292">
            <v>70.75</v>
          </cell>
          <cell r="D292">
            <v>68</v>
          </cell>
          <cell r="E292" t="str">
            <v>s/c</v>
          </cell>
          <cell r="F292" t="str">
            <v>s/c</v>
          </cell>
          <cell r="G292">
            <v>69.5</v>
          </cell>
          <cell r="H292">
            <v>70.5</v>
          </cell>
        </row>
        <row r="293">
          <cell r="A293">
            <v>39709</v>
          </cell>
          <cell r="B293">
            <v>71.8</v>
          </cell>
          <cell r="C293">
            <v>71.75</v>
          </cell>
          <cell r="D293">
            <v>69</v>
          </cell>
          <cell r="E293" t="str">
            <v>s/c</v>
          </cell>
          <cell r="F293" t="str">
            <v>s/c</v>
          </cell>
          <cell r="G293">
            <v>70.5</v>
          </cell>
          <cell r="H293">
            <v>71.5</v>
          </cell>
        </row>
        <row r="294">
          <cell r="A294">
            <v>39710</v>
          </cell>
          <cell r="B294">
            <v>71.45</v>
          </cell>
          <cell r="C294">
            <v>71.25</v>
          </cell>
          <cell r="D294">
            <v>68.5</v>
          </cell>
          <cell r="E294" t="str">
            <v>s/c</v>
          </cell>
          <cell r="F294" t="str">
            <v>s/c</v>
          </cell>
          <cell r="G294">
            <v>70</v>
          </cell>
          <cell r="H294">
            <v>71</v>
          </cell>
        </row>
        <row r="295">
          <cell r="A295">
            <v>39713</v>
          </cell>
          <cell r="B295">
            <v>72.4</v>
          </cell>
          <cell r="C295">
            <v>72.5</v>
          </cell>
          <cell r="D295">
            <v>69</v>
          </cell>
          <cell r="E295" t="str">
            <v>s/c</v>
          </cell>
          <cell r="F295" t="str">
            <v>s/c</v>
          </cell>
          <cell r="G295">
            <v>71.75</v>
          </cell>
          <cell r="H295">
            <v>72.75</v>
          </cell>
        </row>
        <row r="296">
          <cell r="A296">
            <v>39714</v>
          </cell>
          <cell r="B296">
            <v>73.5</v>
          </cell>
          <cell r="C296">
            <v>74</v>
          </cell>
          <cell r="D296">
            <v>70.5</v>
          </cell>
          <cell r="E296" t="str">
            <v>s/c</v>
          </cell>
          <cell r="F296" t="str">
            <v>s/c</v>
          </cell>
          <cell r="G296">
            <v>73.25</v>
          </cell>
          <cell r="H296">
            <v>74.25</v>
          </cell>
        </row>
        <row r="297">
          <cell r="A297">
            <v>39715</v>
          </cell>
          <cell r="B297">
            <v>71.8</v>
          </cell>
          <cell r="C297">
            <v>72</v>
          </cell>
          <cell r="D297">
            <v>68.5</v>
          </cell>
          <cell r="E297" t="str">
            <v>s/c</v>
          </cell>
          <cell r="F297" t="str">
            <v>s/c</v>
          </cell>
          <cell r="G297">
            <v>71.25</v>
          </cell>
          <cell r="H297">
            <v>72.25</v>
          </cell>
        </row>
        <row r="298">
          <cell r="A298">
            <v>39716</v>
          </cell>
          <cell r="B298">
            <v>70.8</v>
          </cell>
          <cell r="C298">
            <v>71</v>
          </cell>
          <cell r="D298">
            <v>67.5</v>
          </cell>
          <cell r="E298" t="str">
            <v>s/c</v>
          </cell>
          <cell r="F298" t="str">
            <v>s/c</v>
          </cell>
          <cell r="G298">
            <v>70.25</v>
          </cell>
          <cell r="H298">
            <v>71.25</v>
          </cell>
        </row>
        <row r="299">
          <cell r="A299">
            <v>39717</v>
          </cell>
          <cell r="B299">
            <v>70.95</v>
          </cell>
          <cell r="C299">
            <v>71.25</v>
          </cell>
          <cell r="D299">
            <v>67.75</v>
          </cell>
          <cell r="E299" t="str">
            <v>s/c</v>
          </cell>
          <cell r="F299" t="str">
            <v>s/c</v>
          </cell>
          <cell r="G299">
            <v>70.5</v>
          </cell>
          <cell r="H299">
            <v>71.5</v>
          </cell>
        </row>
        <row r="303">
          <cell r="B303">
            <v>73.5863636363636</v>
          </cell>
          <cell r="C303">
            <v>74.2727272727273</v>
          </cell>
          <cell r="D303">
            <v>71.625</v>
          </cell>
          <cell r="E303" t="str">
            <v>s/c</v>
          </cell>
          <cell r="F303" t="str">
            <v>s/c</v>
          </cell>
          <cell r="G303">
            <v>72.6931818181818</v>
          </cell>
          <cell r="H303">
            <v>73.6931818181818</v>
          </cell>
        </row>
        <row r="304">
          <cell r="B304">
            <v>78.1</v>
          </cell>
          <cell r="C304">
            <v>80.5</v>
          </cell>
          <cell r="D304">
            <v>78.5</v>
          </cell>
          <cell r="E304" t="str">
            <v>s/c</v>
          </cell>
          <cell r="F304" t="str">
            <v>s/c</v>
          </cell>
          <cell r="G304">
            <v>77</v>
          </cell>
          <cell r="H304">
            <v>78</v>
          </cell>
        </row>
        <row r="305">
          <cell r="B305">
            <v>67.8</v>
          </cell>
          <cell r="C305">
            <v>67</v>
          </cell>
          <cell r="D305">
            <v>63.5</v>
          </cell>
          <cell r="E305" t="str">
            <v>s/c</v>
          </cell>
          <cell r="F305" t="str">
            <v>s/c</v>
          </cell>
          <cell r="G305">
            <v>68.25</v>
          </cell>
          <cell r="H305">
            <v>69.25</v>
          </cell>
        </row>
        <row r="306">
          <cell r="B306">
            <v>75.9321052631579</v>
          </cell>
          <cell r="C306">
            <v>77.6947368421053</v>
          </cell>
          <cell r="D306">
            <v>73.8921052631579</v>
          </cell>
          <cell r="E306" t="str">
            <v>s/c</v>
          </cell>
          <cell r="F306" t="str">
            <v>s/c</v>
          </cell>
          <cell r="G306">
            <v>80.5144736842105</v>
          </cell>
          <cell r="H306">
            <v>81.4013157894737</v>
          </cell>
        </row>
        <row r="307">
          <cell r="B307">
            <v>90</v>
          </cell>
          <cell r="C307">
            <v>98.75</v>
          </cell>
          <cell r="D307">
            <v>94.5</v>
          </cell>
          <cell r="E307" t="str">
            <v>s/c</v>
          </cell>
          <cell r="F307" t="str">
            <v>s/c</v>
          </cell>
          <cell r="G307">
            <v>98.25</v>
          </cell>
          <cell r="H307">
            <v>99.25</v>
          </cell>
        </row>
        <row r="308">
          <cell r="B308">
            <v>67.8</v>
          </cell>
          <cell r="C308">
            <v>67</v>
          </cell>
          <cell r="D308">
            <v>63.5</v>
          </cell>
          <cell r="E308" t="str">
            <v>s/c</v>
          </cell>
          <cell r="F308" t="str">
            <v>s/c</v>
          </cell>
          <cell r="G308">
            <v>68.25</v>
          </cell>
          <cell r="H308">
            <v>69.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8" hidden="false" customHeight="false" outlineLevel="0" collapsed="false">
      <c r="B8" s="6" t="s">
        <v>2</v>
      </c>
    </row>
    <row r="9" customFormat="false" ht="18" hidden="false" customHeight="false" outlineLevel="0" collapsed="false">
      <c r="B9" s="7" t="s">
        <v>3</v>
      </c>
    </row>
    <row r="10" customFormat="false" ht="18" hidden="false" customHeight="false" outlineLevel="0" collapsed="false">
      <c r="B10" s="7" t="s">
        <v>4</v>
      </c>
    </row>
    <row r="11" customFormat="false" ht="18" hidden="false" customHeight="false" outlineLevel="0" collapsed="false">
      <c r="B11" s="7" t="s">
        <v>5</v>
      </c>
    </row>
    <row r="12" customFormat="false" ht="18" hidden="false" customHeight="false" outlineLevel="0" collapsed="false">
      <c r="B12" s="7" t="s">
        <v>6</v>
      </c>
    </row>
    <row r="13" customFormat="false" ht="18" hidden="false" customHeight="false" outlineLevel="0" collapsed="false">
      <c r="B13" s="7" t="s">
        <v>7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"/>
    <hyperlink ref="B12" location="'Expor. e Import.'!A1" display="Expor. e Import."/>
    <hyperlink ref="B13" location="'Exportaciones 2008'!A1" display="Exportaciones 2008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9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8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9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0</v>
      </c>
      <c r="F9" s="24" t="s">
        <v>11</v>
      </c>
      <c r="G9" s="24" t="s">
        <v>12</v>
      </c>
      <c r="H9" s="25" t="s">
        <v>13</v>
      </c>
      <c r="I9" s="24" t="s">
        <v>14</v>
      </c>
      <c r="J9" s="23" t="s">
        <v>15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6</v>
      </c>
      <c r="G10" s="25" t="s">
        <v>17</v>
      </c>
      <c r="H10" s="25" t="s">
        <v>17</v>
      </c>
      <c r="I10" s="28" t="s">
        <v>17</v>
      </c>
      <c r="J10" s="25" t="s">
        <v>17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4338</f>
        <v>39692</v>
      </c>
      <c r="F11" s="30" t="n">
        <f aca="false">'[1]HISTORICO DE MAB '!C4338</f>
        <v>2.988</v>
      </c>
      <c r="G11" s="31" t="n">
        <f aca="false">'[1]HISTORICO DE MAB '!D4338</f>
        <v>301.2</v>
      </c>
      <c r="H11" s="31" t="n">
        <f aca="false">'[1]HISTORICO DE MAB '!F4338</f>
        <v>190.76</v>
      </c>
      <c r="I11" s="31" t="n">
        <f aca="false">'[1]HISTORICO DE MAB '!H4338</f>
        <v>145.58</v>
      </c>
      <c r="J11" s="32" t="str">
        <f aca="false">'[1]HISTORICO DE MAB '!J4338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339</f>
        <v>39693</v>
      </c>
      <c r="F12" s="34" t="n">
        <f aca="false">'[1]HISTORICO DE MAB '!C4339</f>
        <v>2.998</v>
      </c>
      <c r="G12" s="35" t="n">
        <f aca="false">'[1]HISTORICO DE MAB '!D4339</f>
        <v>286.86</v>
      </c>
      <c r="H12" s="35" t="n">
        <f aca="false">'[1]HISTORICO DE MAB '!F4339</f>
        <v>190.13</v>
      </c>
      <c r="I12" s="35" t="n">
        <f aca="false">'[1]HISTORICO DE MAB '!H4339</f>
        <v>142.76</v>
      </c>
      <c r="J12" s="36" t="str">
        <f aca="false">'[1]HISTORICO DE MAB '!J4339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340</f>
        <v>39694</v>
      </c>
      <c r="F13" s="34" t="n">
        <f aca="false">'[1]HISTORICO DE MAB '!C4340</f>
        <v>2.997</v>
      </c>
      <c r="G13" s="35" t="n">
        <f aca="false">'[1]HISTORICO DE MAB '!D4340</f>
        <v>280.05</v>
      </c>
      <c r="H13" s="35" t="n">
        <f aca="false">'[1]HISTORICO DE MAB '!F4340</f>
        <v>190.19</v>
      </c>
      <c r="I13" s="35" t="n">
        <f aca="false">'[1]HISTORICO DE MAB '!H4340</f>
        <v>140.14</v>
      </c>
      <c r="J13" s="36" t="str">
        <f aca="false">'[1]HISTORICO DE MAB '!J4340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341</f>
        <v>39695</v>
      </c>
      <c r="F14" s="34" t="n">
        <f aca="false">'[1]HISTORICO DE MAB '!C4341</f>
        <v>2.998</v>
      </c>
      <c r="G14" s="35" t="n">
        <f aca="false">'[1]HISTORICO DE MAB '!D4341</f>
        <v>280.02</v>
      </c>
      <c r="H14" s="35" t="n">
        <f aca="false">'[1]HISTORICO DE MAB '!F4341</f>
        <v>190.13</v>
      </c>
      <c r="I14" s="35" t="n">
        <f aca="false">'[1]HISTORICO DE MAB '!H4341</f>
        <v>139.76</v>
      </c>
      <c r="J14" s="36" t="n">
        <f aca="false">'[1]HISTORICO DE MAB '!J4341</f>
        <v>290.19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342</f>
        <v>39696</v>
      </c>
      <c r="F15" s="34" t="n">
        <f aca="false">'[1]HISTORICO DE MAB '!C4342</f>
        <v>3</v>
      </c>
      <c r="G15" s="35" t="str">
        <f aca="false">'[1]HISTORICO DE MAB '!D4342</f>
        <v>s/c</v>
      </c>
      <c r="H15" s="35" t="n">
        <f aca="false">'[1]HISTORICO DE MAB '!F4342</f>
        <v>190</v>
      </c>
      <c r="I15" s="35" t="n">
        <f aca="false">'[1]HISTORICO DE MAB '!H4342</f>
        <v>133.33</v>
      </c>
      <c r="J15" s="36" t="str">
        <f aca="false">'[1]HISTORICO DE MAB '!J4342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343</f>
        <v>39699</v>
      </c>
      <c r="F16" s="34" t="n">
        <f aca="false">'[1]HISTORICO DE MAB '!C4343</f>
        <v>3.01</v>
      </c>
      <c r="G16" s="35" t="n">
        <f aca="false">'[1]HISTORICO DE MAB '!D4343</f>
        <v>269.1</v>
      </c>
      <c r="H16" s="35" t="n">
        <f aca="false">'[1]HISTORICO DE MAB '!F4343</f>
        <v>187.71</v>
      </c>
      <c r="I16" s="35" t="n">
        <f aca="false">'[1]HISTORICO DE MAB '!H4343</f>
        <v>139.5</v>
      </c>
      <c r="J16" s="36" t="str">
        <f aca="false">'[1]HISTORICO DE MAB '!J4343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344</f>
        <v>39700</v>
      </c>
      <c r="F17" s="34" t="n">
        <f aca="false">'[1]HISTORICO DE MAB '!C4344</f>
        <v>3.017</v>
      </c>
      <c r="G17" s="35" t="n">
        <f aca="false">'[1]HISTORICO DE MAB '!D4344</f>
        <v>275.11</v>
      </c>
      <c r="H17" s="35" t="n">
        <f aca="false">'[1]HISTORICO DE MAB '!F4344</f>
        <v>178.99</v>
      </c>
      <c r="I17" s="35" t="n">
        <f aca="false">'[1]HISTORICO DE MAB '!H4344</f>
        <v>132.58</v>
      </c>
      <c r="J17" s="36" t="str">
        <f aca="false">'[1]HISTORICO DE MAB '!J4344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345</f>
        <v>39701</v>
      </c>
      <c r="F18" s="34" t="n">
        <f aca="false">'[1]HISTORICO DE MAB '!C4345</f>
        <v>3.034</v>
      </c>
      <c r="G18" s="35" t="n">
        <f aca="false">'[1]HISTORICO DE MAB '!D4345</f>
        <v>275.21</v>
      </c>
      <c r="H18" s="35" t="n">
        <f aca="false">'[1]HISTORICO DE MAB '!F4345</f>
        <v>173.7</v>
      </c>
      <c r="I18" s="35" t="n">
        <f aca="false">'[1]HISTORICO DE MAB '!H4345</f>
        <v>137.77</v>
      </c>
      <c r="J18" s="36" t="str">
        <f aca="false">'[1]HISTORICO DE MAB '!J4345</f>
        <v>s/c</v>
      </c>
      <c r="L18" s="37"/>
      <c r="M18" s="22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4346</f>
        <v>39702</v>
      </c>
      <c r="F19" s="34" t="n">
        <f aca="false">'[1]HISTORICO DE MAB '!C4346</f>
        <v>3.04</v>
      </c>
      <c r="G19" s="35" t="n">
        <f aca="false">'[1]HISTORICO DE MAB '!D4346</f>
        <v>279.61</v>
      </c>
      <c r="H19" s="35" t="n">
        <f aca="false">'[1]HISTORICO DE MAB '!F4346</f>
        <v>180.92</v>
      </c>
      <c r="I19" s="35" t="n">
        <f aca="false">'[1]HISTORICO DE MAB '!H4346</f>
        <v>134.87</v>
      </c>
      <c r="J19" s="36" t="str">
        <f aca="false">'[1]HISTORICO DE MAB '!J4346</f>
        <v>s/c</v>
      </c>
    </row>
    <row r="20" customFormat="false" ht="18" hidden="false" customHeight="false" outlineLevel="0" collapsed="false">
      <c r="E20" s="33" t="n">
        <f aca="false">'[1]HISTORICO DE MAB '!B4347</f>
        <v>39703</v>
      </c>
      <c r="F20" s="34" t="n">
        <f aca="false">'[1]HISTORICO DE MAB '!C4347</f>
        <v>3.042</v>
      </c>
      <c r="G20" s="35" t="n">
        <f aca="false">'[1]HISTORICO DE MAB '!D4347</f>
        <v>283.37</v>
      </c>
      <c r="H20" s="35" t="n">
        <f aca="false">'[1]HISTORICO DE MAB '!F4347</f>
        <v>177.51</v>
      </c>
      <c r="I20" s="35" t="n">
        <f aca="false">'[1]HISTORICO DE MAB '!H4347</f>
        <v>141.35</v>
      </c>
      <c r="J20" s="36" t="str">
        <f aca="false">'[1]HISTORICO DE MAB '!J4347</f>
        <v>s/c</v>
      </c>
    </row>
    <row r="21" customFormat="false" ht="18" hidden="false" customHeight="false" outlineLevel="0" collapsed="false">
      <c r="E21" s="33" t="n">
        <f aca="false">'[1]HISTORICO DE MAB '!B4348</f>
        <v>39706</v>
      </c>
      <c r="F21" s="34" t="n">
        <f aca="false">'[1]HISTORICO DE MAB '!C4348</f>
        <v>3.047</v>
      </c>
      <c r="G21" s="35" t="n">
        <f aca="false">'[1]HISTORICO DE MAB '!D4348</f>
        <v>278.96</v>
      </c>
      <c r="H21" s="35" t="n">
        <f aca="false">'[1]HISTORICO DE MAB '!F4348</f>
        <v>180.5</v>
      </c>
      <c r="I21" s="35" t="n">
        <f aca="false">'[1]HISTORICO DE MAB '!H4348</f>
        <v>147.52</v>
      </c>
      <c r="J21" s="36" t="str">
        <f aca="false">'[1]HISTORICO DE MAB '!J4348</f>
        <v>s/c</v>
      </c>
    </row>
    <row r="22" customFormat="false" ht="18" hidden="false" customHeight="false" outlineLevel="0" collapsed="false">
      <c r="E22" s="33" t="n">
        <f aca="false">'[1]HISTORICO DE MAB '!B4349</f>
        <v>39707</v>
      </c>
      <c r="F22" s="38" t="n">
        <f aca="false">'[1]HISTORICO DE MAB '!C4349</f>
        <v>3.055</v>
      </c>
      <c r="G22" s="35" t="n">
        <f aca="false">'[1]HISTORICO DE MAB '!D4349</f>
        <v>269.39</v>
      </c>
      <c r="H22" s="35" t="n">
        <f aca="false">'[1]HISTORICO DE MAB '!F4349</f>
        <v>172.83</v>
      </c>
      <c r="I22" s="35" t="n">
        <f aca="false">'[1]HISTORICO DE MAB '!H4349</f>
        <v>131.58</v>
      </c>
      <c r="J22" s="36" t="str">
        <f aca="false">'[1]HISTORICO DE MAB '!J4349</f>
        <v>s/c</v>
      </c>
    </row>
    <row r="23" customFormat="false" ht="18" hidden="false" customHeight="false" outlineLevel="0" collapsed="false">
      <c r="E23" s="33" t="n">
        <f aca="false">'[1]HISTORICO DE MAB '!B4350</f>
        <v>39708</v>
      </c>
      <c r="F23" s="34" t="n">
        <f aca="false">'[1]HISTORICO DE MAB '!C4350</f>
        <v>3.065</v>
      </c>
      <c r="G23" s="35" t="n">
        <f aca="false">'[1]HISTORICO DE MAB '!D4350</f>
        <v>270.15</v>
      </c>
      <c r="H23" s="35" t="n">
        <f aca="false">'[1]HISTORICO DE MAB '!F4350</f>
        <v>172.92</v>
      </c>
      <c r="I23" s="35" t="n">
        <f aca="false">'[1]HISTORICO DE MAB '!H4350</f>
        <v>139.86</v>
      </c>
      <c r="J23" s="36" t="str">
        <f aca="false">'[1]HISTORICO DE MAB '!J4350</f>
        <v>s/c</v>
      </c>
    </row>
    <row r="24" customFormat="false" ht="18" hidden="false" customHeight="false" outlineLevel="0" collapsed="false">
      <c r="E24" s="33" t="n">
        <f aca="false">'[1]HISTORICO DE MAB '!B4351</f>
        <v>39709</v>
      </c>
      <c r="F24" s="34" t="n">
        <f aca="false">'[1]HISTORICO DE MAB '!C4351</f>
        <v>3.079</v>
      </c>
      <c r="G24" s="35" t="n">
        <f aca="false">'[1]HISTORICO DE MAB '!D4351</f>
        <v>266.65</v>
      </c>
      <c r="H24" s="35" t="n">
        <f aca="false">'[1]HISTORICO DE MAB '!F4351</f>
        <v>168.88</v>
      </c>
      <c r="I24" s="35" t="str">
        <f aca="false">'[1]HISTORICO DE MAB '!H4351</f>
        <v>s/c</v>
      </c>
      <c r="J24" s="36" t="str">
        <f aca="false">'[1]HISTORICO DE MAB '!J4351</f>
        <v>s/c</v>
      </c>
    </row>
    <row r="25" customFormat="false" ht="18" hidden="false" customHeight="false" outlineLevel="0" collapsed="false">
      <c r="E25" s="33" t="n">
        <f aca="false">'[1]HISTORICO DE MAB '!B4352</f>
        <v>39710</v>
      </c>
      <c r="F25" s="34" t="n">
        <f aca="false">'[1]HISTORICO DE MAB '!C4352</f>
        <v>3.075</v>
      </c>
      <c r="G25" s="35" t="n">
        <f aca="false">'[1]HISTORICO DE MAB '!D4352</f>
        <v>276</v>
      </c>
      <c r="H25" s="35" t="n">
        <f aca="false">'[1]HISTORICO DE MAB '!F4352</f>
        <v>169.1</v>
      </c>
      <c r="I25" s="35" t="n">
        <f aca="false">'[1]HISTORICO DE MAB '!H4352</f>
        <v>130.08</v>
      </c>
      <c r="J25" s="36" t="str">
        <f aca="false">'[1]HISTORICO DE MAB '!J4352</f>
        <v>s/c</v>
      </c>
    </row>
    <row r="26" customFormat="false" ht="18" hidden="false" customHeight="false" outlineLevel="0" collapsed="false">
      <c r="E26" s="33" t="n">
        <f aca="false">'[1]HISTORICO DE MAB '!B4353</f>
        <v>39713</v>
      </c>
      <c r="F26" s="34" t="n">
        <f aca="false">'[1]HISTORICO DE MAB '!C4353</f>
        <v>3.06</v>
      </c>
      <c r="G26" s="35" t="n">
        <f aca="false">'[1]HISTORICO DE MAB '!D4353</f>
        <v>291.83</v>
      </c>
      <c r="H26" s="35" t="n">
        <f aca="false">'[1]HISTORICO DE MAB '!F4353</f>
        <v>173.2</v>
      </c>
      <c r="I26" s="35" t="n">
        <f aca="false">'[1]HISTORICO DE MAB '!H4353</f>
        <v>137.09</v>
      </c>
      <c r="J26" s="36" t="str">
        <f aca="false">'[1]HISTORICO DE MAB '!J4353</f>
        <v>s/c</v>
      </c>
    </row>
    <row r="27" customFormat="false" ht="18" hidden="false" customHeight="false" outlineLevel="0" collapsed="false">
      <c r="E27" s="33" t="n">
        <f aca="false">'[1]HISTORICO DE MAB '!B4354</f>
        <v>39714</v>
      </c>
      <c r="F27" s="34" t="n">
        <f aca="false">'[1]HISTORICO DE MAB '!C4354</f>
        <v>3.059</v>
      </c>
      <c r="G27" s="35" t="n">
        <f aca="false">'[1]HISTORICO DE MAB '!D4354</f>
        <v>286.04</v>
      </c>
      <c r="H27" s="35" t="n">
        <f aca="false">'[1]HISTORICO DE MAB '!F4354</f>
        <v>174.56</v>
      </c>
      <c r="I27" s="35" t="n">
        <f aca="false">'[1]HISTORICO DE MAB '!H4354</f>
        <v>133.93</v>
      </c>
      <c r="J27" s="36" t="str">
        <f aca="false">'[1]HISTORICO DE MAB '!J4354</f>
        <v>s/c</v>
      </c>
    </row>
    <row r="28" customFormat="false" ht="18" hidden="false" customHeight="false" outlineLevel="0" collapsed="false">
      <c r="E28" s="33" t="n">
        <f aca="false">'[1]HISTORICO DE MAB '!B4355</f>
        <v>39715</v>
      </c>
      <c r="F28" s="34" t="n">
        <f aca="false">'[1]HISTORICO DE MAB '!C4355</f>
        <v>3.066</v>
      </c>
      <c r="G28" s="35" t="n">
        <f aca="false">'[1]HISTORICO DE MAB '!D4355</f>
        <v>284.74</v>
      </c>
      <c r="H28" s="35" t="n">
        <f aca="false">'[1]HISTORICO DE MAB '!F4355</f>
        <v>172.53</v>
      </c>
      <c r="I28" s="35" t="n">
        <f aca="false">'[1]HISTORICO DE MAB '!H4355</f>
        <v>132.74</v>
      </c>
      <c r="J28" s="36" t="str">
        <f aca="false">'[1]HISTORICO DE MAB '!J4355</f>
        <v>s/c</v>
      </c>
    </row>
    <row r="29" customFormat="false" ht="18" hidden="false" customHeight="false" outlineLevel="0" collapsed="false">
      <c r="E29" s="33" t="n">
        <f aca="false">'[1]HISTORICO DE MAB '!B4356</f>
        <v>39716</v>
      </c>
      <c r="F29" s="34" t="n">
        <f aca="false">'[1]HISTORICO DE MAB '!C4356</f>
        <v>3.073</v>
      </c>
      <c r="G29" s="35" t="n">
        <f aca="false">'[1]HISTORICO DE MAB '!D4356</f>
        <v>289.61</v>
      </c>
      <c r="H29" s="35" t="n">
        <f aca="false">'[1]HISTORICO DE MAB '!F4356</f>
        <v>172.46</v>
      </c>
      <c r="I29" s="35" t="n">
        <f aca="false">'[1]HISTORICO DE MAB '!H4356</f>
        <v>130.16</v>
      </c>
      <c r="J29" s="36" t="str">
        <f aca="false">'[1]HISTORICO DE MAB '!J4356</f>
        <v>s/c</v>
      </c>
    </row>
    <row r="30" customFormat="false" ht="18" hidden="false" customHeight="false" outlineLevel="0" collapsed="false">
      <c r="E30" s="33" t="n">
        <f aca="false">'[1]HISTORICO DE MAB '!B4357</f>
        <v>39717</v>
      </c>
      <c r="F30" s="34" t="n">
        <f aca="false">'[1]HISTORICO DE MAB '!C4357</f>
        <v>3.076</v>
      </c>
      <c r="G30" s="35" t="n">
        <f aca="false">'[1]HISTORICO DE MAB '!D4357</f>
        <v>282.83</v>
      </c>
      <c r="H30" s="35" t="n">
        <f aca="false">'[1]HISTORICO DE MAB '!F4357</f>
        <v>175.55</v>
      </c>
      <c r="I30" s="35" t="n">
        <f aca="false">'[1]HISTORICO DE MAB '!H4357</f>
        <v>126.78</v>
      </c>
      <c r="J30" s="36" t="str">
        <f aca="false">'[1]HISTORICO DE MAB '!J4357</f>
        <v>s/c</v>
      </c>
    </row>
    <row r="31" customFormat="false" ht="18" hidden="false" customHeight="false" outlineLevel="0" collapsed="false">
      <c r="E31" s="33" t="n">
        <f aca="false">'[1]HISTORICO DE MAB '!B4358</f>
        <v>39720</v>
      </c>
      <c r="F31" s="34" t="n">
        <f aca="false">'[1]HISTORICO DE MAB '!C4358</f>
        <v>3.078</v>
      </c>
      <c r="G31" s="35" t="str">
        <f aca="false">'[1]HISTORICO DE MAB '!D4358</f>
        <v>s/c</v>
      </c>
      <c r="H31" s="35" t="n">
        <f aca="false">'[1]HISTORICO DE MAB '!F4358</f>
        <v>170.89</v>
      </c>
      <c r="I31" s="35" t="str">
        <f aca="false">'[1]HISTORICO DE MAB '!H4358</f>
        <v>s/c</v>
      </c>
      <c r="J31" s="36" t="str">
        <f aca="false">'[1]HISTORICO DE MAB '!J4358</f>
        <v>s/c</v>
      </c>
    </row>
    <row r="32" customFormat="false" ht="18" hidden="false" customHeight="false" outlineLevel="0" collapsed="false">
      <c r="E32" s="33" t="n">
        <f aca="false">'[1]HISTORICO DE MAB '!B4359</f>
        <v>39721</v>
      </c>
      <c r="F32" s="34" t="n">
        <f aca="false">'[1]HISTORICO DE MAB '!C4359</f>
        <v>3.095</v>
      </c>
      <c r="G32" s="35" t="n">
        <f aca="false">'[1]HISTORICO DE MAB '!D4359</f>
        <v>255.25</v>
      </c>
      <c r="H32" s="35" t="n">
        <f aca="false">'[1]HISTORICO DE MAB '!F4359</f>
        <v>174.31</v>
      </c>
      <c r="I32" s="35" t="str">
        <f aca="false">'[1]HISTORICO DE MAB '!H4359</f>
        <v>s/c</v>
      </c>
      <c r="J32" s="36" t="str">
        <f aca="false">'[1]HISTORICO DE MAB '!J4359</f>
        <v>s/c</v>
      </c>
    </row>
    <row r="33" customFormat="false" ht="18.75" hidden="false" customHeight="false" outlineLevel="0" collapsed="false">
      <c r="E33" s="33"/>
      <c r="F33" s="34"/>
      <c r="G33" s="35"/>
      <c r="H33" s="35"/>
      <c r="I33" s="35"/>
      <c r="J33" s="36"/>
    </row>
    <row r="34" customFormat="false" ht="18.75" hidden="false" customHeight="false" outlineLevel="0" collapsed="false">
      <c r="E34" s="39" t="s">
        <v>18</v>
      </c>
      <c r="F34" s="40" t="n">
        <f aca="false">'[1]HISTORICO DE MAB '!C4368</f>
        <v>3.04327272727273</v>
      </c>
      <c r="G34" s="41" t="n">
        <f aca="false">'[1]HISTORICO DE MAB '!D4368</f>
        <v>279.099</v>
      </c>
      <c r="H34" s="41" t="n">
        <f aca="false">'[1]HISTORICO DE MAB '!F4368</f>
        <v>178.535</v>
      </c>
      <c r="I34" s="41" t="n">
        <f aca="false">'[1]HISTORICO DE MAB '!H4368</f>
        <v>136.704210526316</v>
      </c>
      <c r="J34" s="42" t="n">
        <f aca="false">'[1]HISTORICO DE MAB '!J4368</f>
        <v>290.19</v>
      </c>
    </row>
    <row r="35" customFormat="false" ht="18.75" hidden="false" customHeight="false" outlineLevel="0" collapsed="false">
      <c r="E35" s="43" t="s">
        <v>19</v>
      </c>
      <c r="F35" s="44" t="n">
        <f aca="false">'[1]HISTORICO DE MAB '!C4369</f>
        <v>3.095</v>
      </c>
      <c r="G35" s="35" t="n">
        <f aca="false">'[1]HISTORICO DE MAB '!D4369</f>
        <v>301.2</v>
      </c>
      <c r="H35" s="35" t="n">
        <f aca="false">'[1]HISTORICO DE MAB '!F4369</f>
        <v>190.76</v>
      </c>
      <c r="I35" s="35" t="n">
        <f aca="false">'[1]HISTORICO DE MAB '!H4369</f>
        <v>147.52</v>
      </c>
      <c r="J35" s="36" t="n">
        <f aca="false">'[1]HISTORICO DE MAB '!J4369</f>
        <v>290.19</v>
      </c>
    </row>
    <row r="36" customFormat="false" ht="19.5" hidden="false" customHeight="false" outlineLevel="0" collapsed="false">
      <c r="D36" s="45"/>
      <c r="E36" s="46" t="s">
        <v>20</v>
      </c>
      <c r="F36" s="47" t="n">
        <f aca="false">'[1]HISTORICO DE MAB '!C4370</f>
        <v>2.988</v>
      </c>
      <c r="G36" s="48" t="n">
        <f aca="false">'[1]HISTORICO DE MAB '!D4370</f>
        <v>255.25</v>
      </c>
      <c r="H36" s="48" t="n">
        <f aca="false">'[1]HISTORICO DE MAB '!F4370</f>
        <v>168.88</v>
      </c>
      <c r="I36" s="48" t="n">
        <f aca="false">'[1]HISTORICO DE MAB '!H4370</f>
        <v>126.78</v>
      </c>
      <c r="J36" s="49" t="n">
        <f aca="false">'[1]HISTORICO DE MAB '!J4370</f>
        <v>290.19</v>
      </c>
    </row>
    <row r="37" customFormat="false" ht="16.5" hidden="false" customHeight="true" outlineLevel="0" collapsed="false">
      <c r="D37" s="50"/>
      <c r="E37" s="51" t="s">
        <v>21</v>
      </c>
      <c r="F37" s="52" t="n">
        <f aca="false">'[1]HISTORICO DE MAB '!C4371</f>
        <v>3.06614973262032</v>
      </c>
      <c r="G37" s="41" t="n">
        <f aca="false">'[1]HISTORICO DE MAB '!D4371</f>
        <v>303.968930555556</v>
      </c>
      <c r="H37" s="41" t="n">
        <f aca="false">'[1]HISTORICO DE MAB '!F4371</f>
        <v>181.153943661972</v>
      </c>
      <c r="I37" s="41" t="n">
        <f aca="false">'[1]HISTORICO DE MAB '!H4371</f>
        <v>153.561931034483</v>
      </c>
      <c r="J37" s="53" t="n">
        <f aca="false">'[1]HISTORICO DE MAB '!J4371</f>
        <v>389.884270833333</v>
      </c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</row>
    <row r="38" customFormat="false" ht="18.75" hidden="false" customHeight="false" outlineLevel="0" collapsed="false">
      <c r="D38" s="54"/>
      <c r="E38" s="55" t="s">
        <v>22</v>
      </c>
      <c r="F38" s="44" t="n">
        <f aca="false">'[1]HISTORICO DE MAB '!C4372</f>
        <v>3.144</v>
      </c>
      <c r="G38" s="31" t="n">
        <f aca="false">'[1]HISTORICO DE MAB '!D4372</f>
        <v>371.68</v>
      </c>
      <c r="H38" s="31" t="n">
        <f aca="false">'[1]HISTORICO DE MAB '!F4372</f>
        <v>221.44</v>
      </c>
      <c r="I38" s="31" t="n">
        <f aca="false">'[1]HISTORICO DE MAB '!H4372</f>
        <v>180.6</v>
      </c>
      <c r="J38" s="36" t="n">
        <f aca="false">'[1]HISTORICO DE MAB '!J4372</f>
        <v>457.02</v>
      </c>
    </row>
    <row r="39" customFormat="false" ht="19.5" hidden="false" customHeight="false" outlineLevel="0" collapsed="false">
      <c r="D39" s="56"/>
      <c r="E39" s="46" t="s">
        <v>23</v>
      </c>
      <c r="F39" s="57" t="n">
        <f aca="false">'[1]HISTORICO DE MAB '!C4373</f>
        <v>2.974</v>
      </c>
      <c r="G39" s="48" t="n">
        <f aca="false">'[1]HISTORICO DE MAB '!D4373</f>
        <v>255.25</v>
      </c>
      <c r="H39" s="48" t="n">
        <f aca="false">'[1]HISTORICO DE MAB '!F4373</f>
        <v>155.88</v>
      </c>
      <c r="I39" s="48" t="n">
        <f aca="false">'[1]HISTORICO DE MAB '!H4373</f>
        <v>126.78</v>
      </c>
      <c r="J39" s="49" t="n">
        <f aca="false">'[1]HISTORICO DE MAB '!J4373</f>
        <v>290.19</v>
      </c>
    </row>
    <row r="40" customFormat="false" ht="12.75" hidden="false" customHeight="false" outlineLevel="0" collapsed="false">
      <c r="D40" s="56"/>
    </row>
    <row r="63" customFormat="false" ht="12.75" hidden="false" customHeight="false" outlineLevel="0" collapsed="false">
      <c r="D63" s="58"/>
      <c r="O63" s="58"/>
    </row>
    <row r="64" customFormat="false" ht="12.75" hidden="false" customHeight="false" outlineLevel="0" collapsed="false">
      <c r="E64" s="59"/>
      <c r="L64" s="0" t="s">
        <v>24</v>
      </c>
    </row>
    <row r="67" customFormat="false" ht="12.75" hidden="false" customHeight="false" outlineLevel="0" collapsed="false">
      <c r="D67" s="54"/>
    </row>
    <row r="69" customFormat="false" ht="12.75" hidden="false" customHeight="false" outlineLevel="0" collapsed="false">
      <c r="D69" s="60"/>
    </row>
    <row r="83" customFormat="false" ht="12.75" hidden="false" customHeight="false" outlineLevel="0" collapsed="false">
      <c r="C83" s="61"/>
    </row>
    <row r="86" customFormat="false" ht="15.75" hidden="false" customHeight="false" outlineLevel="0" collapsed="false">
      <c r="C86" s="62" t="s">
        <v>25</v>
      </c>
    </row>
    <row r="87" customFormat="false" ht="15.75" hidden="false" customHeight="false" outlineLevel="0" collapsed="false">
      <c r="C87" s="62" t="s">
        <v>26</v>
      </c>
    </row>
    <row r="90" customFormat="false" ht="12.75" hidden="false" customHeight="false" outlineLevel="0" collapsed="false">
      <c r="E90" s="61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Secretaría de Agricultura, Ganadería, Pesca y Alimentos-Subsecretaría de Agricultura, Ganadería y Forestación&amp;R&amp;14 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63" t="s">
        <v>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15" hidden="false" customHeight="true" outlineLevel="0" collapsed="false">
      <c r="A2" s="64" t="s">
        <v>2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1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19" t="s">
        <v>9</v>
      </c>
    </row>
    <row r="4" customFormat="false" ht="9.95" hidden="false" customHeight="true" outlineLevel="0" collapsed="false">
      <c r="A4" s="66"/>
      <c r="B4" s="66"/>
      <c r="C4" s="66"/>
      <c r="E4" s="66"/>
      <c r="F4" s="66"/>
      <c r="G4" s="66"/>
      <c r="H4" s="66"/>
      <c r="I4" s="66"/>
      <c r="J4" s="66"/>
      <c r="K4" s="66"/>
      <c r="L4" s="66"/>
      <c r="M4" s="67"/>
    </row>
    <row r="5" s="69" customFormat="true" ht="12.95" hidden="false" customHeight="true" outlineLevel="0" collapsed="false">
      <c r="A5" s="68" t="s">
        <v>2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N5" s="70" t="s">
        <v>30</v>
      </c>
      <c r="O5" s="70"/>
      <c r="P5" s="70"/>
      <c r="Q5" s="70"/>
      <c r="R5" s="70"/>
      <c r="S5" s="70"/>
      <c r="T5" s="70"/>
      <c r="U5" s="70"/>
      <c r="V5" s="70"/>
      <c r="W5" s="70"/>
      <c r="X5" s="70"/>
    </row>
    <row r="6" s="69" customFormat="true" ht="12.95" hidden="false" customHeight="true" outlineLevel="0" collapsed="false">
      <c r="A6" s="71" t="s">
        <v>31</v>
      </c>
      <c r="B6" s="71"/>
      <c r="C6" s="71"/>
      <c r="D6" s="71"/>
      <c r="E6" s="71"/>
      <c r="F6" s="71"/>
      <c r="G6" s="71"/>
      <c r="H6" s="71"/>
      <c r="I6" s="71"/>
      <c r="J6" s="68" t="s">
        <v>32</v>
      </c>
      <c r="K6" s="68"/>
      <c r="L6" s="68"/>
      <c r="N6" s="72" t="s">
        <v>33</v>
      </c>
      <c r="O6" s="72"/>
      <c r="P6" s="72"/>
      <c r="Q6" s="72"/>
      <c r="R6" s="72"/>
      <c r="S6" s="72"/>
      <c r="T6" s="72"/>
      <c r="U6" s="72"/>
      <c r="V6" s="72"/>
      <c r="W6" s="72"/>
      <c r="X6" s="72"/>
    </row>
    <row r="7" s="69" customFormat="true" ht="12.75" hidden="false" customHeight="true" outlineLevel="0" collapsed="false">
      <c r="A7" s="71" t="s">
        <v>34</v>
      </c>
      <c r="B7" s="71"/>
      <c r="C7" s="71"/>
      <c r="D7" s="71"/>
      <c r="E7" s="71"/>
      <c r="F7" s="71"/>
      <c r="G7" s="71"/>
      <c r="H7" s="71"/>
      <c r="I7" s="71"/>
      <c r="J7" s="73" t="s">
        <v>35</v>
      </c>
      <c r="K7" s="73"/>
      <c r="L7" s="73"/>
      <c r="N7" s="74" t="s">
        <v>36</v>
      </c>
      <c r="O7" s="75" t="s">
        <v>37</v>
      </c>
      <c r="P7" s="75"/>
      <c r="Q7" s="75"/>
      <c r="R7" s="75"/>
      <c r="S7" s="75"/>
      <c r="T7" s="75"/>
      <c r="U7" s="75"/>
      <c r="V7" s="75"/>
      <c r="W7" s="76" t="s">
        <v>38</v>
      </c>
      <c r="X7" s="76"/>
    </row>
    <row r="8" s="81" customFormat="true" ht="11.1" hidden="false" customHeight="true" outlineLevel="0" collapsed="false">
      <c r="A8" s="77" t="s">
        <v>36</v>
      </c>
      <c r="B8" s="78" t="s">
        <v>37</v>
      </c>
      <c r="C8" s="78"/>
      <c r="D8" s="78"/>
      <c r="E8" s="78"/>
      <c r="F8" s="78"/>
      <c r="G8" s="78"/>
      <c r="H8" s="78"/>
      <c r="I8" s="78"/>
      <c r="J8" s="79" t="s">
        <v>39</v>
      </c>
      <c r="K8" s="79"/>
      <c r="L8" s="80" t="s">
        <v>40</v>
      </c>
      <c r="N8" s="82"/>
      <c r="O8" s="83" t="s">
        <v>41</v>
      </c>
      <c r="P8" s="77" t="s">
        <v>42</v>
      </c>
      <c r="Q8" s="77" t="s">
        <v>43</v>
      </c>
      <c r="R8" s="77" t="s">
        <v>44</v>
      </c>
      <c r="S8" s="77" t="s">
        <v>45</v>
      </c>
      <c r="T8" s="77" t="s">
        <v>46</v>
      </c>
      <c r="U8" s="77" t="s">
        <v>47</v>
      </c>
      <c r="V8" s="78" t="s">
        <v>48</v>
      </c>
      <c r="W8" s="84" t="s">
        <v>49</v>
      </c>
      <c r="X8" s="84"/>
    </row>
    <row r="9" s="81" customFormat="true" ht="11.1" hidden="false" customHeight="true" outlineLevel="0" collapsed="false">
      <c r="A9" s="77"/>
      <c r="B9" s="85" t="s">
        <v>41</v>
      </c>
      <c r="C9" s="86" t="s">
        <v>42</v>
      </c>
      <c r="D9" s="86" t="s">
        <v>43</v>
      </c>
      <c r="E9" s="86" t="s">
        <v>44</v>
      </c>
      <c r="F9" s="86" t="s">
        <v>45</v>
      </c>
      <c r="G9" s="86" t="s">
        <v>46</v>
      </c>
      <c r="H9" s="86" t="s">
        <v>47</v>
      </c>
      <c r="I9" s="86" t="s">
        <v>48</v>
      </c>
      <c r="J9" s="87" t="s">
        <v>50</v>
      </c>
      <c r="K9" s="85" t="s">
        <v>51</v>
      </c>
      <c r="L9" s="88"/>
      <c r="N9" s="89"/>
      <c r="O9" s="90"/>
      <c r="P9" s="90"/>
      <c r="Q9" s="90"/>
      <c r="R9" s="90"/>
      <c r="S9" s="90"/>
      <c r="T9" s="90"/>
      <c r="U9" s="90"/>
      <c r="V9" s="90"/>
      <c r="W9" s="91"/>
      <c r="X9" s="91"/>
    </row>
    <row r="10" s="81" customFormat="true" ht="11.1" hidden="false" customHeight="true" outlineLevel="0" collapsed="false">
      <c r="A10" s="92" t="str">
        <f aca="false">[2]datos!A1470</f>
        <v>28-08-08 al 03-09-08</v>
      </c>
      <c r="B10" s="91" t="n">
        <f aca="false">[2]datos!B1470</f>
        <v>1.62</v>
      </c>
      <c r="C10" s="91" t="n">
        <f aca="false">[2]datos!C1470</f>
        <v>1.61</v>
      </c>
      <c r="D10" s="91" t="n">
        <f aca="false">[2]datos!D1470</f>
        <v>1.59</v>
      </c>
      <c r="E10" s="91" t="n">
        <f aca="false">[2]datos!E1470</f>
        <v>1.56</v>
      </c>
      <c r="F10" s="91" t="n">
        <f aca="false">[2]datos!F1470</f>
        <v>1.51</v>
      </c>
      <c r="G10" s="91" t="n">
        <f aca="false">[2]datos!G1470</f>
        <v>1.46</v>
      </c>
      <c r="H10" s="91" t="n">
        <f aca="false">[2]datos!H1470</f>
        <v>1.38</v>
      </c>
      <c r="I10" s="91" t="n">
        <f aca="false">[2]datos!I1470</f>
        <v>1.19</v>
      </c>
      <c r="J10" s="91" t="str">
        <f aca="false">[2]datos!J1470</f>
        <v>s/c</v>
      </c>
      <c r="K10" s="91" t="n">
        <f aca="false">[2]datos!K1470</f>
        <v>175</v>
      </c>
      <c r="L10" s="91" t="n">
        <f aca="false">[2]datos!L1470</f>
        <v>167</v>
      </c>
      <c r="N10" s="93" t="str">
        <f aca="false">[2]datos!A1452</f>
        <v>28-08-08 al 03-09-08</v>
      </c>
      <c r="O10" s="94" t="n">
        <f aca="false">[2]datos!B1452</f>
        <v>76</v>
      </c>
      <c r="P10" s="94" t="str">
        <f aca="false">[2]datos!C1452</f>
        <v>s/c</v>
      </c>
      <c r="Q10" s="94" t="n">
        <f aca="false">[2]datos!D1452</f>
        <v>72</v>
      </c>
      <c r="R10" s="94" t="n">
        <f aca="false">[2]datos!E1452</f>
        <v>70</v>
      </c>
      <c r="S10" s="94" t="n">
        <f aca="false">[2]datos!F1452</f>
        <v>67</v>
      </c>
      <c r="T10" s="94" t="n">
        <f aca="false">[2]datos!G1452</f>
        <v>64</v>
      </c>
      <c r="U10" s="94" t="n">
        <f aca="false">[2]datos!H1452</f>
        <v>61</v>
      </c>
      <c r="V10" s="94" t="n">
        <f aca="false">[2]datos!I1452</f>
        <v>57</v>
      </c>
      <c r="W10" s="95" t="n">
        <f aca="false">[2]datos!J1452</f>
        <v>71</v>
      </c>
      <c r="X10" s="95"/>
    </row>
    <row r="11" s="81" customFormat="true" ht="11.1" hidden="false" customHeight="true" outlineLevel="0" collapsed="false">
      <c r="A11" s="96" t="str">
        <f aca="false">[2]datos!A1471</f>
        <v>04-09-08 al 10-09-08</v>
      </c>
      <c r="B11" s="94" t="n">
        <f aca="false">[2]datos!B1471</f>
        <v>1.61</v>
      </c>
      <c r="C11" s="94" t="n">
        <f aca="false">[2]datos!C1471</f>
        <v>1.6</v>
      </c>
      <c r="D11" s="94" t="n">
        <f aca="false">[2]datos!D1471</f>
        <v>1.58</v>
      </c>
      <c r="E11" s="94" t="n">
        <f aca="false">[2]datos!E1471</f>
        <v>1.55</v>
      </c>
      <c r="F11" s="94" t="n">
        <f aca="false">[2]datos!F1471</f>
        <v>1.5</v>
      </c>
      <c r="G11" s="94" t="n">
        <f aca="false">[2]datos!G1471</f>
        <v>1.45</v>
      </c>
      <c r="H11" s="94" t="n">
        <f aca="false">[2]datos!H1471</f>
        <v>1.37</v>
      </c>
      <c r="I11" s="94" t="n">
        <f aca="false">[2]datos!I1471</f>
        <v>1.19</v>
      </c>
      <c r="J11" s="94" t="str">
        <f aca="false">[2]datos!J1471</f>
        <v>s/c</v>
      </c>
      <c r="K11" s="94" t="n">
        <f aca="false">[2]datos!K1471</f>
        <v>175</v>
      </c>
      <c r="L11" s="94" t="n">
        <f aca="false">[2]datos!L1471</f>
        <v>167</v>
      </c>
      <c r="N11" s="93" t="str">
        <f aca="false">[2]datos!A1453</f>
        <v>04-09-08 al 10-09-08</v>
      </c>
      <c r="O11" s="94" t="n">
        <f aca="false">[2]datos!B1453</f>
        <v>72</v>
      </c>
      <c r="P11" s="94" t="str">
        <f aca="false">[2]datos!C1453</f>
        <v>s/c</v>
      </c>
      <c r="Q11" s="94" t="n">
        <f aca="false">[2]datos!D1453</f>
        <v>69</v>
      </c>
      <c r="R11" s="94" t="n">
        <f aca="false">[2]datos!E1453</f>
        <v>67</v>
      </c>
      <c r="S11" s="94" t="n">
        <f aca="false">[2]datos!F1453</f>
        <v>65</v>
      </c>
      <c r="T11" s="94" t="n">
        <f aca="false">[2]datos!G1453</f>
        <v>63</v>
      </c>
      <c r="U11" s="94" t="n">
        <f aca="false">[2]datos!H1453</f>
        <v>61</v>
      </c>
      <c r="V11" s="94" t="n">
        <f aca="false">[2]datos!I1453</f>
        <v>58</v>
      </c>
      <c r="W11" s="94" t="n">
        <f aca="false">[2]datos!J1453</f>
        <v>67</v>
      </c>
      <c r="X11" s="94"/>
    </row>
    <row r="12" s="81" customFormat="true" ht="11.1" hidden="false" customHeight="true" outlineLevel="0" collapsed="false">
      <c r="A12" s="96" t="str">
        <f aca="false">[2]datos!A1472</f>
        <v>11-09-08 al 17-09-08</v>
      </c>
      <c r="B12" s="94" t="n">
        <f aca="false">[2]datos!B1472</f>
        <v>1.6</v>
      </c>
      <c r="C12" s="94" t="n">
        <f aca="false">[2]datos!C1472</f>
        <v>1.59</v>
      </c>
      <c r="D12" s="94" t="n">
        <f aca="false">[2]datos!D1472</f>
        <v>1.57</v>
      </c>
      <c r="E12" s="94" t="n">
        <f aca="false">[2]datos!E1472</f>
        <v>1.54</v>
      </c>
      <c r="F12" s="94" t="n">
        <f aca="false">[2]datos!F1472</f>
        <v>1.49</v>
      </c>
      <c r="G12" s="94" t="n">
        <f aca="false">[2]datos!G1472</f>
        <v>1.44</v>
      </c>
      <c r="H12" s="94" t="n">
        <f aca="false">[2]datos!H1472</f>
        <v>1.36</v>
      </c>
      <c r="I12" s="94" t="n">
        <f aca="false">[2]datos!I1472</f>
        <v>1.18</v>
      </c>
      <c r="J12" s="94" t="str">
        <f aca="false">[2]datos!J1472</f>
        <v>s/c</v>
      </c>
      <c r="K12" s="94" t="n">
        <f aca="false">[2]datos!K1472</f>
        <v>175</v>
      </c>
      <c r="L12" s="94" t="n">
        <f aca="false">[2]datos!L1472</f>
        <v>164</v>
      </c>
      <c r="N12" s="93" t="str">
        <f aca="false">[2]datos!A1454</f>
        <v>11-09-08 al 17-09-08</v>
      </c>
      <c r="O12" s="94" t="n">
        <f aca="false">[2]datos!B1454</f>
        <v>70</v>
      </c>
      <c r="P12" s="94" t="str">
        <f aca="false">[2]datos!C1454</f>
        <v>s/c</v>
      </c>
      <c r="Q12" s="94" t="n">
        <f aca="false">[2]datos!D1454</f>
        <v>67</v>
      </c>
      <c r="R12" s="94" t="n">
        <f aca="false">[2]datos!E1454</f>
        <v>65</v>
      </c>
      <c r="S12" s="94" t="n">
        <f aca="false">[2]datos!F1454</f>
        <v>63</v>
      </c>
      <c r="T12" s="94" t="n">
        <f aca="false">[2]datos!G1454</f>
        <v>61</v>
      </c>
      <c r="U12" s="94" t="n">
        <f aca="false">[2]datos!H1454</f>
        <v>59</v>
      </c>
      <c r="V12" s="94" t="n">
        <f aca="false">[2]datos!I1454</f>
        <v>56</v>
      </c>
      <c r="W12" s="94" t="n">
        <f aca="false">[2]datos!J1454</f>
        <v>63</v>
      </c>
      <c r="X12" s="94"/>
    </row>
    <row r="13" s="81" customFormat="true" ht="11.1" hidden="false" customHeight="true" outlineLevel="0" collapsed="false">
      <c r="A13" s="96" t="str">
        <f aca="false">[2]datos!A1473</f>
        <v>18-09-08 al 24-09-08</v>
      </c>
      <c r="B13" s="94" t="n">
        <f aca="false">[2]datos!B1473</f>
        <v>1.6</v>
      </c>
      <c r="C13" s="94" t="n">
        <f aca="false">[2]datos!C1473</f>
        <v>1.59</v>
      </c>
      <c r="D13" s="94" t="n">
        <f aca="false">[2]datos!D1473</f>
        <v>1.57</v>
      </c>
      <c r="E13" s="94" t="n">
        <f aca="false">[2]datos!E1473</f>
        <v>1.54</v>
      </c>
      <c r="F13" s="94" t="n">
        <f aca="false">[2]datos!F1473</f>
        <v>1.49</v>
      </c>
      <c r="G13" s="94" t="n">
        <f aca="false">[2]datos!G1473</f>
        <v>1.44</v>
      </c>
      <c r="H13" s="94" t="n">
        <f aca="false">[2]datos!H1473</f>
        <v>1.36</v>
      </c>
      <c r="I13" s="94" t="n">
        <f aca="false">[2]datos!I1473</f>
        <v>1.18</v>
      </c>
      <c r="J13" s="94" t="str">
        <f aca="false">[2]datos!J1473</f>
        <v>s/c</v>
      </c>
      <c r="K13" s="94" t="n">
        <f aca="false">[2]datos!K1473</f>
        <v>175</v>
      </c>
      <c r="L13" s="94" t="n">
        <f aca="false">[2]datos!L1473</f>
        <v>164</v>
      </c>
      <c r="N13" s="93" t="str">
        <f aca="false">[2]datos!A1455</f>
        <v>18-09-08 al 24-09-08</v>
      </c>
      <c r="O13" s="94" t="n">
        <f aca="false">[2]datos!B1455</f>
        <v>69</v>
      </c>
      <c r="P13" s="94" t="str">
        <f aca="false">[2]datos!C1455</f>
        <v>s/c</v>
      </c>
      <c r="Q13" s="94" t="n">
        <f aca="false">[2]datos!D1455</f>
        <v>66</v>
      </c>
      <c r="R13" s="94" t="n">
        <f aca="false">[2]datos!E1455</f>
        <v>64</v>
      </c>
      <c r="S13" s="94" t="n">
        <f aca="false">[2]datos!F1455</f>
        <v>62</v>
      </c>
      <c r="T13" s="94" t="n">
        <f aca="false">[2]datos!G1455</f>
        <v>60</v>
      </c>
      <c r="U13" s="94" t="n">
        <f aca="false">[2]datos!H1455</f>
        <v>58</v>
      </c>
      <c r="V13" s="94" t="n">
        <f aca="false">[2]datos!I1455</f>
        <v>55</v>
      </c>
      <c r="W13" s="94" t="n">
        <f aca="false">[2]datos!J1455</f>
        <v>63</v>
      </c>
      <c r="X13" s="94"/>
    </row>
    <row r="14" s="81" customFormat="true" ht="11.1" hidden="false" customHeight="true" outlineLevel="0" collapsed="false">
      <c r="A14" s="97"/>
      <c r="B14" s="98"/>
      <c r="C14" s="99"/>
      <c r="D14" s="99"/>
      <c r="E14" s="99"/>
      <c r="F14" s="99"/>
      <c r="G14" s="99"/>
      <c r="H14" s="99"/>
      <c r="I14" s="99"/>
      <c r="J14" s="99"/>
      <c r="K14" s="99"/>
      <c r="L14" s="99"/>
      <c r="N14" s="100"/>
      <c r="O14" s="99"/>
      <c r="P14" s="99"/>
      <c r="Q14" s="99"/>
      <c r="R14" s="99"/>
      <c r="S14" s="99"/>
      <c r="T14" s="99"/>
      <c r="U14" s="99"/>
      <c r="V14" s="99"/>
      <c r="W14" s="99"/>
      <c r="X14" s="99"/>
    </row>
    <row r="15" s="81" customFormat="true" ht="11.1" hidden="false" customHeight="true" outlineLevel="0" collapsed="false">
      <c r="A15" s="101" t="s">
        <v>18</v>
      </c>
      <c r="B15" s="91" t="n">
        <f aca="false">[2]datos!B1475</f>
        <v>1.6075</v>
      </c>
      <c r="C15" s="91" t="n">
        <f aca="false">[2]datos!C1475</f>
        <v>1.5975</v>
      </c>
      <c r="D15" s="91" t="n">
        <f aca="false">[2]datos!D1475</f>
        <v>1.5775</v>
      </c>
      <c r="E15" s="91" t="n">
        <f aca="false">[2]datos!E1475</f>
        <v>1.5475</v>
      </c>
      <c r="F15" s="91" t="n">
        <f aca="false">[2]datos!F1475</f>
        <v>1.4975</v>
      </c>
      <c r="G15" s="91" t="n">
        <f aca="false">[2]datos!G1475</f>
        <v>1.4475</v>
      </c>
      <c r="H15" s="91" t="n">
        <f aca="false">[2]datos!H1475</f>
        <v>1.3675</v>
      </c>
      <c r="I15" s="91" t="n">
        <f aca="false">[2]datos!I1475</f>
        <v>1.185</v>
      </c>
      <c r="J15" s="91" t="str">
        <f aca="false">[2]datos!J1475</f>
        <v>s/c</v>
      </c>
      <c r="K15" s="91" t="n">
        <f aca="false">[2]datos!K1475</f>
        <v>175</v>
      </c>
      <c r="L15" s="91" t="n">
        <f aca="false">[2]datos!L1475</f>
        <v>165.5</v>
      </c>
      <c r="N15" s="102" t="s">
        <v>18</v>
      </c>
      <c r="O15" s="91" t="n">
        <f aca="false">[2]datos!B1457</f>
        <v>71.75</v>
      </c>
      <c r="P15" s="91" t="str">
        <f aca="false">[2]datos!C1457</f>
        <v>s/c</v>
      </c>
      <c r="Q15" s="91" t="n">
        <f aca="false">[2]datos!D1457</f>
        <v>68.5</v>
      </c>
      <c r="R15" s="91" t="n">
        <f aca="false">[2]datos!E1457</f>
        <v>66.5</v>
      </c>
      <c r="S15" s="91" t="n">
        <f aca="false">[2]datos!F1457</f>
        <v>64.25</v>
      </c>
      <c r="T15" s="91" t="n">
        <f aca="false">[2]datos!G1457</f>
        <v>62</v>
      </c>
      <c r="U15" s="91" t="n">
        <f aca="false">[2]datos!H1457</f>
        <v>59.75</v>
      </c>
      <c r="V15" s="91" t="n">
        <f aca="false">[2]datos!I1457</f>
        <v>56.5</v>
      </c>
      <c r="W15" s="91" t="n">
        <f aca="false">[2]datos!J1457</f>
        <v>66</v>
      </c>
      <c r="X15" s="91"/>
    </row>
    <row r="16" s="81" customFormat="true" ht="11.1" hidden="false" customHeight="true" outlineLevel="0" collapsed="false">
      <c r="A16" s="103" t="s">
        <v>19</v>
      </c>
      <c r="B16" s="94" t="n">
        <f aca="false">[2]datos!B1476</f>
        <v>1.62</v>
      </c>
      <c r="C16" s="94" t="n">
        <f aca="false">[2]datos!C1476</f>
        <v>1.61</v>
      </c>
      <c r="D16" s="94" t="n">
        <f aca="false">[2]datos!D1476</f>
        <v>1.59</v>
      </c>
      <c r="E16" s="94" t="n">
        <f aca="false">[2]datos!E1476</f>
        <v>1.56</v>
      </c>
      <c r="F16" s="94" t="n">
        <f aca="false">[2]datos!F1476</f>
        <v>1.51</v>
      </c>
      <c r="G16" s="94" t="n">
        <f aca="false">[2]datos!G1476</f>
        <v>1.46</v>
      </c>
      <c r="H16" s="94" t="n">
        <f aca="false">[2]datos!H1476</f>
        <v>1.38</v>
      </c>
      <c r="I16" s="94" t="n">
        <f aca="false">[2]datos!I1476</f>
        <v>1.19</v>
      </c>
      <c r="J16" s="94" t="str">
        <f aca="false">[2]datos!J1476</f>
        <v>s/c</v>
      </c>
      <c r="K16" s="94" t="n">
        <f aca="false">[2]datos!K1476</f>
        <v>175</v>
      </c>
      <c r="L16" s="94" t="n">
        <f aca="false">[2]datos!L1476</f>
        <v>167</v>
      </c>
      <c r="N16" s="104" t="s">
        <v>19</v>
      </c>
      <c r="O16" s="94" t="n">
        <f aca="false">[2]datos!B1458</f>
        <v>76</v>
      </c>
      <c r="P16" s="94" t="str">
        <f aca="false">[2]datos!C1458</f>
        <v>s/c</v>
      </c>
      <c r="Q16" s="94" t="n">
        <f aca="false">[2]datos!D1458</f>
        <v>72</v>
      </c>
      <c r="R16" s="94" t="n">
        <f aca="false">[2]datos!E1458</f>
        <v>70</v>
      </c>
      <c r="S16" s="94" t="n">
        <f aca="false">[2]datos!F1458</f>
        <v>67</v>
      </c>
      <c r="T16" s="94" t="n">
        <f aca="false">[2]datos!G1458</f>
        <v>64</v>
      </c>
      <c r="U16" s="94" t="n">
        <f aca="false">[2]datos!H1458</f>
        <v>61</v>
      </c>
      <c r="V16" s="94" t="n">
        <f aca="false">[2]datos!I1458</f>
        <v>58</v>
      </c>
      <c r="W16" s="94" t="n">
        <f aca="false">[2]datos!J1458</f>
        <v>71</v>
      </c>
      <c r="X16" s="94"/>
    </row>
    <row r="17" s="81" customFormat="true" ht="11.1" hidden="false" customHeight="true" outlineLevel="0" collapsed="false">
      <c r="A17" s="105" t="s">
        <v>20</v>
      </c>
      <c r="B17" s="98" t="n">
        <f aca="false">[2]datos!B1477</f>
        <v>1.6</v>
      </c>
      <c r="C17" s="98" t="n">
        <f aca="false">[2]datos!C1477</f>
        <v>1.59</v>
      </c>
      <c r="D17" s="98" t="n">
        <f aca="false">[2]datos!D1477</f>
        <v>1.57</v>
      </c>
      <c r="E17" s="98" t="n">
        <f aca="false">[2]datos!E1477</f>
        <v>1.54</v>
      </c>
      <c r="F17" s="98" t="n">
        <f aca="false">[2]datos!F1477</f>
        <v>1.49</v>
      </c>
      <c r="G17" s="98" t="n">
        <f aca="false">[2]datos!G1477</f>
        <v>1.44</v>
      </c>
      <c r="H17" s="98" t="n">
        <f aca="false">[2]datos!H1477</f>
        <v>1.36</v>
      </c>
      <c r="I17" s="98" t="n">
        <f aca="false">[2]datos!I1477</f>
        <v>1.18</v>
      </c>
      <c r="J17" s="98" t="str">
        <f aca="false">[2]datos!J1477</f>
        <v>s/c</v>
      </c>
      <c r="K17" s="98" t="n">
        <f aca="false">[2]datos!K1477</f>
        <v>175</v>
      </c>
      <c r="L17" s="98" t="n">
        <f aca="false">[2]datos!L1477</f>
        <v>164</v>
      </c>
      <c r="N17" s="106" t="s">
        <v>20</v>
      </c>
      <c r="O17" s="98" t="n">
        <f aca="false">[2]datos!B1459</f>
        <v>69</v>
      </c>
      <c r="P17" s="98" t="str">
        <f aca="false">[2]datos!C1459</f>
        <v>s/c</v>
      </c>
      <c r="Q17" s="98" t="n">
        <f aca="false">[2]datos!D1459</f>
        <v>66</v>
      </c>
      <c r="R17" s="98" t="n">
        <f aca="false">[2]datos!E1459</f>
        <v>64</v>
      </c>
      <c r="S17" s="98" t="n">
        <f aca="false">[2]datos!F1459</f>
        <v>62</v>
      </c>
      <c r="T17" s="98" t="n">
        <f aca="false">[2]datos!G1459</f>
        <v>60</v>
      </c>
      <c r="U17" s="98" t="n">
        <f aca="false">[2]datos!H1459</f>
        <v>58</v>
      </c>
      <c r="V17" s="98" t="n">
        <f aca="false">[2]datos!I1459</f>
        <v>55</v>
      </c>
      <c r="W17" s="98" t="n">
        <f aca="false">[2]datos!J1459</f>
        <v>63</v>
      </c>
      <c r="X17" s="98"/>
    </row>
    <row r="18" s="81" customFormat="true" ht="11.1" hidden="false" customHeight="true" outlineLevel="0" collapsed="false">
      <c r="A18" s="101" t="s">
        <v>52</v>
      </c>
      <c r="B18" s="91" t="n">
        <f aca="false">[2]datos!B1478</f>
        <v>1.7025</v>
      </c>
      <c r="C18" s="91" t="n">
        <f aca="false">[2]datos!C1478</f>
        <v>1.6925</v>
      </c>
      <c r="D18" s="91" t="n">
        <f aca="false">[2]datos!D1478</f>
        <v>1.6725</v>
      </c>
      <c r="E18" s="91" t="n">
        <f aca="false">[2]datos!E1478</f>
        <v>1.6425</v>
      </c>
      <c r="F18" s="91" t="n">
        <f aca="false">[2]datos!F1478</f>
        <v>1.58805555555556</v>
      </c>
      <c r="G18" s="91" t="n">
        <f aca="false">[2]datos!G1478</f>
        <v>1.5225</v>
      </c>
      <c r="H18" s="91" t="n">
        <f aca="false">[2]datos!H1478</f>
        <v>1.44277777777778</v>
      </c>
      <c r="I18" s="91" t="n">
        <f aca="false">[2]datos!I1478</f>
        <v>1.25316666666667</v>
      </c>
      <c r="J18" s="95" t="str">
        <f aca="false">[2]datos!J1478</f>
        <v>s/c</v>
      </c>
      <c r="K18" s="95" t="n">
        <f aca="false">[2]datos!K1478</f>
        <v>155.740740740741</v>
      </c>
      <c r="L18" s="91" t="n">
        <f aca="false">[2]datos!L1478</f>
        <v>147</v>
      </c>
      <c r="N18" s="102" t="s">
        <v>52</v>
      </c>
      <c r="O18" s="95" t="n">
        <f aca="false">[2]datos!B1460</f>
        <v>76.3611111111111</v>
      </c>
      <c r="P18" s="95" t="str">
        <f aca="false">[2]datos!C1460</f>
        <v>s/c</v>
      </c>
      <c r="Q18" s="95" t="n">
        <f aca="false">[2]datos!D1460</f>
        <v>72.4444444444444</v>
      </c>
      <c r="R18" s="95" t="n">
        <f aca="false">[2]datos!E1460</f>
        <v>70.4444444444444</v>
      </c>
      <c r="S18" s="95" t="n">
        <f aca="false">[2]datos!F1460</f>
        <v>67.5277777777778</v>
      </c>
      <c r="T18" s="95" t="n">
        <f aca="false">[2]datos!G1460</f>
        <v>64.6111111111111</v>
      </c>
      <c r="U18" s="95" t="n">
        <f aca="false">[2]datos!H1460</f>
        <v>61.6944444444444</v>
      </c>
      <c r="V18" s="95" t="n">
        <f aca="false">[2]datos!I1460</f>
        <v>57.7777777777778</v>
      </c>
      <c r="W18" s="95" t="n">
        <f aca="false">[2]datos!J1460</f>
        <v>70.9722222222222</v>
      </c>
      <c r="X18" s="95"/>
    </row>
    <row r="19" s="81" customFormat="true" ht="11.1" hidden="false" customHeight="true" outlineLevel="0" collapsed="false">
      <c r="A19" s="103" t="s">
        <v>53</v>
      </c>
      <c r="B19" s="94" t="n">
        <f aca="false">[2]datos!B1479</f>
        <v>1.83</v>
      </c>
      <c r="C19" s="94" t="n">
        <f aca="false">[2]datos!C1479</f>
        <v>1.82</v>
      </c>
      <c r="D19" s="94" t="n">
        <f aca="false">[2]datos!D1479</f>
        <v>1.8</v>
      </c>
      <c r="E19" s="94" t="n">
        <f aca="false">[2]datos!E1479</f>
        <v>1.77</v>
      </c>
      <c r="F19" s="94" t="n">
        <f aca="false">[2]datos!F1479</f>
        <v>1.71</v>
      </c>
      <c r="G19" s="94" t="n">
        <f aca="false">[2]datos!G1479</f>
        <v>1.63</v>
      </c>
      <c r="H19" s="94" t="n">
        <f aca="false">[2]datos!H1479</f>
        <v>1.55</v>
      </c>
      <c r="I19" s="94" t="n">
        <f aca="false">[2]datos!I1479</f>
        <v>1.36</v>
      </c>
      <c r="J19" s="94" t="str">
        <f aca="false">[2]datos!J1479</f>
        <v>s/c</v>
      </c>
      <c r="K19" s="94" t="n">
        <f aca="false">[2]datos!K1479</f>
        <v>175</v>
      </c>
      <c r="L19" s="94" t="n">
        <f aca="false">[2]datos!L1479</f>
        <v>175</v>
      </c>
      <c r="N19" s="104" t="s">
        <v>53</v>
      </c>
      <c r="O19" s="94" t="n">
        <f aca="false">[2]datos!B1461</f>
        <v>86</v>
      </c>
      <c r="P19" s="94" t="str">
        <f aca="false">[2]datos!C1461</f>
        <v>s/c</v>
      </c>
      <c r="Q19" s="94" t="n">
        <f aca="false">[2]datos!D1461</f>
        <v>82</v>
      </c>
      <c r="R19" s="94" t="n">
        <f aca="false">[2]datos!E1461</f>
        <v>80</v>
      </c>
      <c r="S19" s="94" t="n">
        <f aca="false">[2]datos!F1461</f>
        <v>77</v>
      </c>
      <c r="T19" s="94" t="n">
        <f aca="false">[2]datos!G1461</f>
        <v>74</v>
      </c>
      <c r="U19" s="94" t="n">
        <f aca="false">[2]datos!H1461</f>
        <v>71</v>
      </c>
      <c r="V19" s="94" t="n">
        <f aca="false">[2]datos!I1461</f>
        <v>67</v>
      </c>
      <c r="W19" s="94" t="n">
        <f aca="false">[2]datos!J1461</f>
        <v>79</v>
      </c>
      <c r="X19" s="94"/>
    </row>
    <row r="20" s="81" customFormat="true" ht="12" hidden="false" customHeight="false" outlineLevel="0" collapsed="false">
      <c r="A20" s="105" t="s">
        <v>54</v>
      </c>
      <c r="B20" s="98" t="n">
        <f aca="false">[2]datos!B1480</f>
        <v>1.59</v>
      </c>
      <c r="C20" s="98" t="n">
        <f aca="false">[2]datos!C1480</f>
        <v>1.58</v>
      </c>
      <c r="D20" s="98" t="n">
        <f aca="false">[2]datos!D1480</f>
        <v>1.56</v>
      </c>
      <c r="E20" s="98" t="n">
        <f aca="false">[2]datos!E1480</f>
        <v>1.53</v>
      </c>
      <c r="F20" s="98" t="n">
        <f aca="false">[2]datos!F1480</f>
        <v>1.47</v>
      </c>
      <c r="G20" s="98" t="n">
        <f aca="false">[2]datos!G1480</f>
        <v>1.39</v>
      </c>
      <c r="H20" s="98" t="n">
        <f aca="false">[2]datos!H1480</f>
        <v>1.31</v>
      </c>
      <c r="I20" s="98" t="n">
        <f aca="false">[2]datos!I1480</f>
        <v>1.12</v>
      </c>
      <c r="J20" s="98" t="str">
        <f aca="false">[2]datos!J1480</f>
        <v>s/c</v>
      </c>
      <c r="K20" s="98" t="n">
        <f aca="false">[2]datos!K1480</f>
        <v>135</v>
      </c>
      <c r="L20" s="98" t="n">
        <f aca="false">[2]datos!L1480</f>
        <v>128</v>
      </c>
      <c r="N20" s="107" t="s">
        <v>54</v>
      </c>
      <c r="O20" s="98" t="n">
        <f aca="false">[2]datos!B1462</f>
        <v>69</v>
      </c>
      <c r="P20" s="98" t="str">
        <f aca="false">[2]datos!C1462</f>
        <v>s/c</v>
      </c>
      <c r="Q20" s="98" t="n">
        <f aca="false">[2]datos!D1462</f>
        <v>66</v>
      </c>
      <c r="R20" s="98" t="n">
        <f aca="false">[2]datos!E1462</f>
        <v>64</v>
      </c>
      <c r="S20" s="98" t="n">
        <f aca="false">[2]datos!F1462</f>
        <v>62</v>
      </c>
      <c r="T20" s="98" t="n">
        <f aca="false">[2]datos!G1462</f>
        <v>60</v>
      </c>
      <c r="U20" s="98" t="n">
        <f aca="false">[2]datos!H1462</f>
        <v>57</v>
      </c>
      <c r="V20" s="98" t="n">
        <f aca="false">[2]datos!I1462</f>
        <v>53</v>
      </c>
      <c r="W20" s="98" t="n">
        <f aca="false">[2]datos!J1462</f>
        <v>63</v>
      </c>
      <c r="X20" s="98"/>
    </row>
    <row r="21" customFormat="false" ht="12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67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</row>
    <row r="22" s="108" customFormat="true" ht="9.75" hidden="false" customHeight="true" outlineLevel="0" collapsed="false">
      <c r="N22" s="110" t="s">
        <v>55</v>
      </c>
    </row>
    <row r="23" s="108" customFormat="true" ht="9.7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N23" s="111" t="s">
        <v>56</v>
      </c>
    </row>
    <row r="24" customFormat="false" ht="9.9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9.95" hidden="false" customHeight="true" outlineLevel="0" collapsed="false">
      <c r="M25" s="6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2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6" min="6" style="0" width="12.42"/>
    <col collapsed="false" customWidth="true" hidden="false" outlineLevel="0" max="8" min="8" style="0" width="12.56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112" t="s">
        <v>5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20.25" hidden="false" customHeight="false" outlineLevel="0" collapsed="false">
      <c r="A2" s="113" t="s">
        <v>5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3.5" hidden="false" customHeight="false" outlineLevel="0" collapsed="false">
      <c r="A3" s="65"/>
      <c r="B3" s="65"/>
      <c r="C3" s="65" t="s">
        <v>24</v>
      </c>
      <c r="D3" s="65"/>
      <c r="E3" s="65"/>
      <c r="F3" s="65"/>
      <c r="G3" s="65"/>
      <c r="H3" s="65"/>
      <c r="I3" s="65"/>
      <c r="J3" s="65"/>
      <c r="K3" s="65"/>
    </row>
    <row r="4" customFormat="false" ht="13.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19" t="s">
        <v>9</v>
      </c>
    </row>
    <row r="5" customFormat="false" ht="13.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7.25" hidden="false" customHeight="true" outlineLevel="0" collapsed="false">
      <c r="A6" s="114" t="s">
        <v>36</v>
      </c>
      <c r="B6" s="115" t="s">
        <v>59</v>
      </c>
      <c r="C6" s="115"/>
      <c r="D6" s="115"/>
      <c r="E6" s="115"/>
      <c r="F6" s="115"/>
      <c r="G6" s="115"/>
      <c r="H6" s="115"/>
      <c r="I6" s="116"/>
      <c r="J6" s="116"/>
      <c r="K6" s="117"/>
    </row>
    <row r="7" customFormat="false" ht="16.5" hidden="false" customHeight="false" outlineLevel="0" collapsed="false">
      <c r="A7" s="114"/>
      <c r="B7" s="118" t="s">
        <v>60</v>
      </c>
      <c r="C7" s="118" t="s">
        <v>61</v>
      </c>
      <c r="D7" s="118" t="s">
        <v>62</v>
      </c>
      <c r="E7" s="118" t="s">
        <v>63</v>
      </c>
      <c r="F7" s="118" t="s">
        <v>64</v>
      </c>
      <c r="G7" s="118" t="s">
        <v>60</v>
      </c>
      <c r="H7" s="118" t="s">
        <v>61</v>
      </c>
      <c r="I7" s="118" t="s">
        <v>62</v>
      </c>
      <c r="J7" s="118" t="s">
        <v>63</v>
      </c>
      <c r="K7" s="118" t="s">
        <v>65</v>
      </c>
    </row>
    <row r="8" customFormat="false" ht="16.5" hidden="false" customHeight="false" outlineLevel="0" collapsed="false">
      <c r="A8" s="114"/>
      <c r="B8" s="119" t="s">
        <v>66</v>
      </c>
      <c r="C8" s="119" t="s">
        <v>66</v>
      </c>
      <c r="D8" s="119" t="s">
        <v>67</v>
      </c>
      <c r="E8" s="119" t="s">
        <v>67</v>
      </c>
      <c r="F8" s="119" t="s">
        <v>67</v>
      </c>
      <c r="G8" s="119" t="s">
        <v>67</v>
      </c>
      <c r="H8" s="119" t="s">
        <v>67</v>
      </c>
      <c r="I8" s="119" t="s">
        <v>68</v>
      </c>
      <c r="J8" s="119" t="s">
        <v>68</v>
      </c>
      <c r="K8" s="119" t="s">
        <v>68</v>
      </c>
    </row>
    <row r="9" customFormat="false" ht="16.5" hidden="false" customHeight="false" outlineLevel="0" collapsed="false">
      <c r="A9" s="120"/>
      <c r="B9" s="121"/>
      <c r="C9" s="122"/>
      <c r="D9" s="121"/>
      <c r="E9" s="123"/>
      <c r="F9" s="121"/>
      <c r="G9" s="123"/>
      <c r="H9" s="121"/>
      <c r="I9" s="123"/>
      <c r="J9" s="121"/>
      <c r="K9" s="121"/>
    </row>
    <row r="10" customFormat="false" ht="16.5" hidden="false" customHeight="true" outlineLevel="0" collapsed="false">
      <c r="A10" s="124" t="n">
        <f aca="false">'[3]Precio Futuro Historico'!B946</f>
        <v>39693</v>
      </c>
      <c r="B10" s="125" t="n">
        <f aca="false">'[3]Precio Futuro Historico'!L946</f>
        <v>67.91</v>
      </c>
      <c r="C10" s="126" t="n">
        <f aca="false">'[3]Precio Futuro Historico'!M946</f>
        <v>70.18</v>
      </c>
      <c r="D10" s="125" t="n">
        <f aca="false">'[3]Precio Futuro Historico'!N946</f>
        <v>74.76</v>
      </c>
      <c r="E10" s="126" t="n">
        <f aca="false">'[3]Precio Futuro Historico'!O946</f>
        <v>76.78</v>
      </c>
      <c r="F10" s="125" t="n">
        <f aca="false">'[3]Precio Futuro Historico'!P946</f>
        <v>78.85</v>
      </c>
      <c r="G10" s="126" t="n">
        <f aca="false">'[3]Precio Futuro Historico'!Q946</f>
        <v>81.4</v>
      </c>
      <c r="H10" s="125" t="n">
        <f aca="false">'[3]Precio Futuro Historico'!R946</f>
        <v>82.87</v>
      </c>
      <c r="I10" s="126" t="n">
        <f aca="false">'[3]Precio Futuro Historico'!S946</f>
        <v>85.37</v>
      </c>
      <c r="J10" s="127" t="n">
        <f aca="false">'[3]Precio Futuro Historico'!T946</f>
        <v>86.62</v>
      </c>
      <c r="K10" s="127" t="n">
        <f aca="false">'[3]Precio Futuro Historico'!U946</f>
        <v>88.07</v>
      </c>
    </row>
    <row r="11" customFormat="false" ht="15.75" hidden="false" customHeight="false" outlineLevel="0" collapsed="false">
      <c r="A11" s="124" t="n">
        <f aca="false">'[3]Precio Futuro Historico'!B947</f>
        <v>39694</v>
      </c>
      <c r="B11" s="125" t="n">
        <f aca="false">'[3]Precio Futuro Historico'!L947</f>
        <v>67.19</v>
      </c>
      <c r="C11" s="126" t="n">
        <f aca="false">'[3]Precio Futuro Historico'!M947</f>
        <v>69.69</v>
      </c>
      <c r="D11" s="125" t="n">
        <f aca="false">'[3]Precio Futuro Historico'!N947</f>
        <v>74.13</v>
      </c>
      <c r="E11" s="126" t="n">
        <f aca="false">'[3]Precio Futuro Historico'!O947</f>
        <v>76.28</v>
      </c>
      <c r="F11" s="125" t="n">
        <f aca="false">'[3]Precio Futuro Historico'!P947</f>
        <v>78.46</v>
      </c>
      <c r="G11" s="126" t="n">
        <f aca="false">'[3]Precio Futuro Historico'!Q947</f>
        <v>81.1</v>
      </c>
      <c r="H11" s="125" t="n">
        <f aca="false">'[3]Precio Futuro Historico'!R947</f>
        <v>82.47</v>
      </c>
      <c r="I11" s="126" t="n">
        <f aca="false">'[3]Precio Futuro Historico'!S947</f>
        <v>84.97</v>
      </c>
      <c r="J11" s="125" t="n">
        <f aca="false">'[3]Precio Futuro Historico'!T947</f>
        <v>86.22</v>
      </c>
      <c r="K11" s="125" t="n">
        <f aca="false">'[3]Precio Futuro Historico'!U947</f>
        <v>87.67</v>
      </c>
    </row>
    <row r="12" customFormat="false" ht="15.75" hidden="false" customHeight="false" outlineLevel="0" collapsed="false">
      <c r="A12" s="124" t="n">
        <f aca="false">'[3]Precio Futuro Historico'!B948</f>
        <v>39695</v>
      </c>
      <c r="B12" s="125" t="n">
        <f aca="false">'[3]Precio Futuro Historico'!L948</f>
        <v>65.98</v>
      </c>
      <c r="C12" s="126" t="n">
        <f aca="false">'[3]Precio Futuro Historico'!M948</f>
        <v>68.46</v>
      </c>
      <c r="D12" s="125" t="n">
        <f aca="false">'[3]Precio Futuro Historico'!N948</f>
        <v>72.99</v>
      </c>
      <c r="E12" s="126" t="n">
        <f aca="false">'[3]Precio Futuro Historico'!O948</f>
        <v>75.21</v>
      </c>
      <c r="F12" s="125" t="n">
        <f aca="false">'[3]Precio Futuro Historico'!P948</f>
        <v>77.57</v>
      </c>
      <c r="G12" s="126" t="n">
        <f aca="false">'[3]Precio Futuro Historico'!Q948</f>
        <v>79.58</v>
      </c>
      <c r="H12" s="125" t="n">
        <f aca="false">'[3]Precio Futuro Historico'!R948</f>
        <v>81.33</v>
      </c>
      <c r="I12" s="126" t="n">
        <f aca="false">'[3]Precio Futuro Historico'!S948</f>
        <v>83.83</v>
      </c>
      <c r="J12" s="125" t="n">
        <f aca="false">'[3]Precio Futuro Historico'!T948</f>
        <v>85.08</v>
      </c>
      <c r="K12" s="125" t="n">
        <f aca="false">'[3]Precio Futuro Historico'!U948</f>
        <v>86.53</v>
      </c>
    </row>
    <row r="13" customFormat="false" ht="15.75" hidden="false" customHeight="false" outlineLevel="0" collapsed="false">
      <c r="A13" s="124" t="n">
        <f aca="false">'[3]Precio Futuro Historico'!B949</f>
        <v>39696</v>
      </c>
      <c r="B13" s="125" t="n">
        <f aca="false">'[3]Precio Futuro Historico'!L949</f>
        <v>63.26</v>
      </c>
      <c r="C13" s="126" t="n">
        <f aca="false">'[3]Precio Futuro Historico'!M949</f>
        <v>65.84</v>
      </c>
      <c r="D13" s="125" t="n">
        <f aca="false">'[3]Precio Futuro Historico'!N949</f>
        <v>70.33</v>
      </c>
      <c r="E13" s="126" t="n">
        <f aca="false">'[3]Precio Futuro Historico'!O949</f>
        <v>72.71</v>
      </c>
      <c r="F13" s="125" t="n">
        <f aca="false">'[3]Precio Futuro Historico'!P949</f>
        <v>75.09</v>
      </c>
      <c r="G13" s="126" t="n">
        <f aca="false">'[3]Precio Futuro Historico'!Q949</f>
        <v>77.71</v>
      </c>
      <c r="H13" s="125" t="n">
        <f aca="false">'[3]Precio Futuro Historico'!R949</f>
        <v>79.07</v>
      </c>
      <c r="I13" s="126" t="n">
        <f aca="false">'[3]Precio Futuro Historico'!S949</f>
        <v>81.57</v>
      </c>
      <c r="J13" s="125" t="n">
        <f aca="false">'[3]Precio Futuro Historico'!T949</f>
        <v>82.82</v>
      </c>
      <c r="K13" s="125" t="n">
        <f aca="false">'[3]Precio Futuro Historico'!U949</f>
        <v>84.27</v>
      </c>
    </row>
    <row r="14" customFormat="false" ht="16.5" hidden="false" customHeight="true" outlineLevel="0" collapsed="false">
      <c r="A14" s="124" t="n">
        <f aca="false">'[3]Precio Futuro Historico'!B950</f>
        <v>39699</v>
      </c>
      <c r="B14" s="125" t="n">
        <f aca="false">'[3]Precio Futuro Historico'!L950</f>
        <v>63.3</v>
      </c>
      <c r="C14" s="126" t="n">
        <f aca="false">'[3]Precio Futuro Historico'!M950</f>
        <v>65.6</v>
      </c>
      <c r="D14" s="125" t="n">
        <f aca="false">'[3]Precio Futuro Historico'!N950</f>
        <v>70.13</v>
      </c>
      <c r="E14" s="126" t="n">
        <f aca="false">'[3]Precio Futuro Historico'!O950</f>
        <v>72.54</v>
      </c>
      <c r="F14" s="125" t="n">
        <f aca="false">'[3]Precio Futuro Historico'!P950</f>
        <v>74.94</v>
      </c>
      <c r="G14" s="126" t="n">
        <f aca="false">'[3]Precio Futuro Historico'!Q950</f>
        <v>77.55</v>
      </c>
      <c r="H14" s="125" t="n">
        <f aca="false">'[3]Precio Futuro Historico'!R950</f>
        <v>78.85</v>
      </c>
      <c r="I14" s="126" t="n">
        <f aca="false">'[3]Precio Futuro Historico'!S950</f>
        <v>81.45</v>
      </c>
      <c r="J14" s="125" t="n">
        <f aca="false">'[3]Precio Futuro Historico'!T950</f>
        <v>82.7</v>
      </c>
      <c r="K14" s="125" t="n">
        <f aca="false">'[3]Precio Futuro Historico'!U950</f>
        <v>84.1</v>
      </c>
    </row>
    <row r="15" customFormat="false" ht="15.75" hidden="false" customHeight="false" outlineLevel="0" collapsed="false">
      <c r="A15" s="124" t="n">
        <f aca="false">'[3]Precio Futuro Historico'!B951</f>
        <v>39700</v>
      </c>
      <c r="B15" s="125" t="n">
        <f aca="false">'[3]Precio Futuro Historico'!L951</f>
        <v>61.66</v>
      </c>
      <c r="C15" s="126" t="n">
        <f aca="false">'[3]Precio Futuro Historico'!M951</f>
        <v>64.28</v>
      </c>
      <c r="D15" s="125" t="n">
        <f aca="false">'[3]Precio Futuro Historico'!N951</f>
        <v>68.61</v>
      </c>
      <c r="E15" s="126" t="n">
        <f aca="false">'[3]Precio Futuro Historico'!O951</f>
        <v>71.05</v>
      </c>
      <c r="F15" s="125" t="n">
        <f aca="false">'[3]Precio Futuro Historico'!P951</f>
        <v>73.48</v>
      </c>
      <c r="G15" s="126" t="n">
        <f aca="false">'[3]Precio Futuro Historico'!Q951</f>
        <v>76.48</v>
      </c>
      <c r="H15" s="125" t="n">
        <f aca="false">'[3]Precio Futuro Historico'!R951</f>
        <v>77.7</v>
      </c>
      <c r="I15" s="126" t="n">
        <f aca="false">'[3]Precio Futuro Historico'!S951</f>
        <v>80.42</v>
      </c>
      <c r="J15" s="127" t="n">
        <f aca="false">'[3]Precio Futuro Historico'!T951</f>
        <v>81.79</v>
      </c>
      <c r="K15" s="127" t="n">
        <f aca="false">'[3]Precio Futuro Historico'!U951</f>
        <v>83.09</v>
      </c>
    </row>
    <row r="16" customFormat="false" ht="15.75" hidden="false" customHeight="false" outlineLevel="0" collapsed="false">
      <c r="A16" s="124" t="n">
        <f aca="false">'[3]Precio Futuro Historico'!B952</f>
        <v>39701</v>
      </c>
      <c r="B16" s="125" t="n">
        <f aca="false">'[3]Precio Futuro Historico'!L952</f>
        <v>61.68</v>
      </c>
      <c r="C16" s="126" t="n">
        <f aca="false">'[3]Precio Futuro Historico'!M952</f>
        <v>64.04</v>
      </c>
      <c r="D16" s="125" t="n">
        <f aca="false">'[3]Precio Futuro Historico'!N952</f>
        <v>68.73</v>
      </c>
      <c r="E16" s="126" t="n">
        <f aca="false">'[3]Precio Futuro Historico'!O952</f>
        <v>70.94</v>
      </c>
      <c r="F16" s="125" t="n">
        <f aca="false">'[3]Precio Futuro Historico'!P952</f>
        <v>73.38</v>
      </c>
      <c r="G16" s="126" t="n">
        <f aca="false">'[3]Precio Futuro Historico'!Q952</f>
        <v>76.37</v>
      </c>
      <c r="H16" s="125" t="n">
        <f aca="false">'[3]Precio Futuro Historico'!R952</f>
        <v>77.38</v>
      </c>
      <c r="I16" s="126" t="n">
        <f aca="false">'[3]Precio Futuro Historico'!S952</f>
        <v>80.43</v>
      </c>
      <c r="J16" s="125" t="n">
        <f aca="false">'[3]Precio Futuro Historico'!T952</f>
        <v>81.68</v>
      </c>
      <c r="K16" s="125" t="n">
        <f aca="false">'[3]Precio Futuro Historico'!U952</f>
        <v>82.88</v>
      </c>
    </row>
    <row r="17" customFormat="false" ht="15.75" hidden="false" customHeight="false" outlineLevel="0" collapsed="false">
      <c r="A17" s="124" t="n">
        <f aca="false">'[3]Precio Futuro Historico'!B953</f>
        <v>39702</v>
      </c>
      <c r="B17" s="125" t="n">
        <f aca="false">'[3]Precio Futuro Historico'!L953</f>
        <v>61.54</v>
      </c>
      <c r="C17" s="126" t="n">
        <f aca="false">'[3]Precio Futuro Historico'!M953</f>
        <v>63.86</v>
      </c>
      <c r="D17" s="125" t="n">
        <f aca="false">'[3]Precio Futuro Historico'!N953</f>
        <v>68.82</v>
      </c>
      <c r="E17" s="126" t="n">
        <f aca="false">'[3]Precio Futuro Historico'!O953</f>
        <v>70.91</v>
      </c>
      <c r="F17" s="125" t="n">
        <f aca="false">'[3]Precio Futuro Historico'!P953</f>
        <v>73.28</v>
      </c>
      <c r="G17" s="126" t="n">
        <f aca="false">'[3]Precio Futuro Historico'!Q953</f>
        <v>76.28</v>
      </c>
      <c r="H17" s="125" t="n">
        <f aca="false">'[3]Precio Futuro Historico'!R953</f>
        <v>77.29</v>
      </c>
      <c r="I17" s="126" t="n">
        <f aca="false">'[3]Precio Futuro Historico'!S953</f>
        <v>80.53</v>
      </c>
      <c r="J17" s="125" t="n">
        <f aca="false">'[3]Precio Futuro Historico'!T953</f>
        <v>81.9</v>
      </c>
      <c r="K17" s="125" t="n">
        <f aca="false">'[3]Precio Futuro Historico'!U953</f>
        <v>83</v>
      </c>
    </row>
    <row r="18" customFormat="false" ht="15.75" hidden="false" customHeight="false" outlineLevel="0" collapsed="false">
      <c r="A18" s="124" t="n">
        <f aca="false">'[3]Precio Futuro Historico'!B954</f>
        <v>39703</v>
      </c>
      <c r="B18" s="125" t="n">
        <f aca="false">'[3]Precio Futuro Historico'!L954</f>
        <v>62.17</v>
      </c>
      <c r="C18" s="126" t="n">
        <f aca="false">'[3]Precio Futuro Historico'!M954</f>
        <v>64.52</v>
      </c>
      <c r="D18" s="125" t="n">
        <f aca="false">'[3]Precio Futuro Historico'!N954</f>
        <v>69.34</v>
      </c>
      <c r="E18" s="126" t="n">
        <f aca="false">'[3]Precio Futuro Historico'!O954</f>
        <v>71.28</v>
      </c>
      <c r="F18" s="125" t="n">
        <f aca="false">'[3]Precio Futuro Historico'!P954</f>
        <v>73.48</v>
      </c>
      <c r="G18" s="126" t="n">
        <f aca="false">'[3]Precio Futuro Historico'!Q954</f>
        <v>76.42</v>
      </c>
      <c r="H18" s="125" t="n">
        <f aca="false">'[3]Precio Futuro Historico'!R954</f>
        <v>77.52</v>
      </c>
      <c r="I18" s="126" t="n">
        <f aca="false">'[3]Precio Futuro Historico'!S954</f>
        <v>80.49</v>
      </c>
      <c r="J18" s="125" t="n">
        <f aca="false">'[3]Precio Futuro Historico'!T954</f>
        <v>81.74</v>
      </c>
      <c r="K18" s="125" t="n">
        <f aca="false">'[3]Precio Futuro Historico'!U954</f>
        <v>82.74</v>
      </c>
    </row>
    <row r="19" customFormat="false" ht="16.5" hidden="false" customHeight="true" outlineLevel="0" collapsed="false">
      <c r="A19" s="124" t="n">
        <f aca="false">'[3]Precio Futuro Historico'!B955</f>
        <v>39706</v>
      </c>
      <c r="B19" s="125" t="n">
        <f aca="false">'[3]Precio Futuro Historico'!L955</f>
        <v>59.97</v>
      </c>
      <c r="C19" s="126" t="n">
        <f aca="false">'[3]Precio Futuro Historico'!M955</f>
        <v>62.13</v>
      </c>
      <c r="D19" s="125" t="n">
        <f aca="false">'[3]Precio Futuro Historico'!N955</f>
        <v>66.65</v>
      </c>
      <c r="E19" s="126" t="n">
        <f aca="false">'[3]Precio Futuro Historico'!O955</f>
        <v>68.75</v>
      </c>
      <c r="F19" s="125" t="n">
        <f aca="false">'[3]Precio Futuro Historico'!P955</f>
        <v>70.96</v>
      </c>
      <c r="G19" s="126" t="n">
        <f aca="false">'[3]Precio Futuro Historico'!Q955</f>
        <v>73.9</v>
      </c>
      <c r="H19" s="125" t="n">
        <f aca="false">'[3]Precio Futuro Historico'!R955</f>
        <v>75.01</v>
      </c>
      <c r="I19" s="126" t="n">
        <f aca="false">'[3]Precio Futuro Historico'!S955</f>
        <v>77.98</v>
      </c>
      <c r="J19" s="125" t="n">
        <f aca="false">'[3]Precio Futuro Historico'!T955</f>
        <v>79.23</v>
      </c>
      <c r="K19" s="125" t="n">
        <f aca="false">'[3]Precio Futuro Historico'!U955</f>
        <v>80.23</v>
      </c>
    </row>
    <row r="20" customFormat="false" ht="15.75" hidden="false" customHeight="false" outlineLevel="0" collapsed="false">
      <c r="A20" s="124" t="n">
        <f aca="false">'[3]Precio Futuro Historico'!B956</f>
        <v>39707</v>
      </c>
      <c r="B20" s="125" t="n">
        <f aca="false">'[3]Precio Futuro Historico'!L956</f>
        <v>58.32</v>
      </c>
      <c r="C20" s="126" t="n">
        <f aca="false">'[3]Precio Futuro Historico'!M956</f>
        <v>60.61</v>
      </c>
      <c r="D20" s="125" t="n">
        <f aca="false">'[3]Precio Futuro Historico'!N956</f>
        <v>65.26</v>
      </c>
      <c r="E20" s="126" t="n">
        <f aca="false">'[3]Precio Futuro Historico'!O956</f>
        <v>67.32</v>
      </c>
      <c r="F20" s="125" t="n">
        <f aca="false">'[3]Precio Futuro Historico'!P956</f>
        <v>69.4</v>
      </c>
      <c r="G20" s="126" t="n">
        <f aca="false">'[3]Precio Futuro Historico'!Q956</f>
        <v>72.34</v>
      </c>
      <c r="H20" s="125" t="n">
        <f aca="false">'[3]Precio Futuro Historico'!R956</f>
        <v>73.4</v>
      </c>
      <c r="I20" s="126" t="n">
        <f aca="false">'[3]Precio Futuro Historico'!S956</f>
        <v>76.37</v>
      </c>
      <c r="J20" s="125" t="n">
        <f aca="false">'[3]Precio Futuro Historico'!T956</f>
        <v>77.62</v>
      </c>
      <c r="K20" s="125" t="n">
        <f aca="false">'[3]Precio Futuro Historico'!U956</f>
        <v>78.62</v>
      </c>
    </row>
    <row r="21" customFormat="false" ht="15.75" hidden="false" customHeight="false" outlineLevel="0" collapsed="false">
      <c r="A21" s="124" t="n">
        <f aca="false">'[3]Precio Futuro Historico'!B957</f>
        <v>39708</v>
      </c>
      <c r="B21" s="125" t="n">
        <f aca="false">'[3]Precio Futuro Historico'!L957</f>
        <v>59.36</v>
      </c>
      <c r="C21" s="126" t="n">
        <f aca="false">'[3]Precio Futuro Historico'!M957</f>
        <v>61.42</v>
      </c>
      <c r="D21" s="125" t="n">
        <f aca="false">'[3]Precio Futuro Historico'!N957</f>
        <v>65.98</v>
      </c>
      <c r="E21" s="126" t="n">
        <f aca="false">'[3]Precio Futuro Historico'!O957</f>
        <v>68.1</v>
      </c>
      <c r="F21" s="125" t="n">
        <f aca="false">'[3]Precio Futuro Historico'!P957</f>
        <v>70.26</v>
      </c>
      <c r="G21" s="126" t="n">
        <f aca="false">'[3]Precio Futuro Historico'!Q957</f>
        <v>73.2</v>
      </c>
      <c r="H21" s="125" t="n">
        <f aca="false">'[3]Precio Futuro Historico'!R957</f>
        <v>74.27</v>
      </c>
      <c r="I21" s="126" t="n">
        <f aca="false">'[3]Precio Futuro Historico'!S957</f>
        <v>77.27</v>
      </c>
      <c r="J21" s="125" t="n">
        <f aca="false">'[3]Precio Futuro Historico'!T957</f>
        <v>78.52</v>
      </c>
      <c r="K21" s="125" t="n">
        <f aca="false">'[3]Precio Futuro Historico'!U957</f>
        <v>79.52</v>
      </c>
    </row>
    <row r="22" customFormat="false" ht="15.75" hidden="false" customHeight="false" outlineLevel="0" collapsed="false">
      <c r="A22" s="124" t="n">
        <f aca="false">'[3]Precio Futuro Historico'!B958</f>
        <v>39709</v>
      </c>
      <c r="B22" s="125" t="n">
        <f aca="false">'[3]Precio Futuro Historico'!L958</f>
        <v>58.75</v>
      </c>
      <c r="C22" s="126" t="n">
        <f aca="false">'[3]Precio Futuro Historico'!M958</f>
        <v>60.76</v>
      </c>
      <c r="D22" s="125" t="n">
        <f aca="false">'[3]Precio Futuro Historico'!N958</f>
        <v>65.34</v>
      </c>
      <c r="E22" s="126" t="n">
        <f aca="false">'[3]Precio Futuro Historico'!O958</f>
        <v>67.52</v>
      </c>
      <c r="F22" s="125" t="n">
        <f aca="false">'[3]Precio Futuro Historico'!P958</f>
        <v>69.58</v>
      </c>
      <c r="G22" s="126" t="n">
        <f aca="false">'[3]Precio Futuro Historico'!Q958</f>
        <v>72.52</v>
      </c>
      <c r="H22" s="125" t="n">
        <f aca="false">'[3]Precio Futuro Historico'!R958</f>
        <v>73.48</v>
      </c>
      <c r="I22" s="126" t="n">
        <f aca="false">'[3]Precio Futuro Historico'!S958</f>
        <v>76.48</v>
      </c>
      <c r="J22" s="125" t="n">
        <f aca="false">'[3]Precio Futuro Historico'!T958</f>
        <v>77.73</v>
      </c>
      <c r="K22" s="125" t="n">
        <f aca="false">'[3]Precio Futuro Historico'!U958</f>
        <v>78.73</v>
      </c>
    </row>
    <row r="23" customFormat="false" ht="15.75" hidden="false" customHeight="false" outlineLevel="0" collapsed="false">
      <c r="A23" s="124" t="n">
        <f aca="false">'[3]Precio Futuro Historico'!B959</f>
        <v>39710</v>
      </c>
      <c r="B23" s="125" t="n">
        <f aca="false">'[3]Precio Futuro Historico'!L959</f>
        <v>59.8</v>
      </c>
      <c r="C23" s="126" t="n">
        <f aca="false">'[3]Precio Futuro Historico'!M959</f>
        <v>62.52</v>
      </c>
      <c r="D23" s="125" t="n">
        <f aca="false">'[3]Precio Futuro Historico'!N959</f>
        <v>67.01</v>
      </c>
      <c r="E23" s="126" t="n">
        <f aca="false">'[3]Precio Futuro Historico'!O959</f>
        <v>68.89</v>
      </c>
      <c r="F23" s="125" t="n">
        <f aca="false">'[3]Precio Futuro Historico'!P959</f>
        <v>70.81</v>
      </c>
      <c r="G23" s="126" t="n">
        <f aca="false">'[3]Precio Futuro Historico'!Q959</f>
        <v>73.56</v>
      </c>
      <c r="H23" s="125" t="n">
        <f aca="false">'[3]Precio Futuro Historico'!R959</f>
        <v>74.99</v>
      </c>
      <c r="I23" s="126" t="n">
        <f aca="false">'[3]Precio Futuro Historico'!S959</f>
        <v>77.99</v>
      </c>
      <c r="J23" s="125" t="n">
        <f aca="false">'[3]Precio Futuro Historico'!T959</f>
        <v>79.24</v>
      </c>
      <c r="K23" s="125" t="n">
        <f aca="false">'[3]Precio Futuro Historico'!U959</f>
        <v>79.99</v>
      </c>
    </row>
    <row r="24" customFormat="false" ht="15.75" hidden="false" customHeight="false" outlineLevel="0" collapsed="false">
      <c r="A24" s="124" t="n">
        <f aca="false">'[3]Precio Futuro Historico'!B960</f>
        <v>39713</v>
      </c>
      <c r="B24" s="128" t="n">
        <f aca="false">'[3]Precio Futuro Historico'!L960</f>
        <v>61.57</v>
      </c>
      <c r="C24" s="129" t="n">
        <f aca="false">'[3]Precio Futuro Historico'!M960</f>
        <v>64.39</v>
      </c>
      <c r="D24" s="128" t="n">
        <f aca="false">'[3]Precio Futuro Historico'!N960</f>
        <v>68.99</v>
      </c>
      <c r="E24" s="129" t="n">
        <f aca="false">'[3]Precio Futuro Historico'!O960</f>
        <v>70.8</v>
      </c>
      <c r="F24" s="128" t="n">
        <f aca="false">'[3]Precio Futuro Historico'!P960</f>
        <v>72.8</v>
      </c>
      <c r="G24" s="129" t="n">
        <f aca="false">'[3]Precio Futuro Historico'!Q960</f>
        <v>75.65</v>
      </c>
      <c r="H24" s="128" t="n">
        <f aca="false">'[3]Precio Futuro Historico'!R960</f>
        <v>76.79</v>
      </c>
      <c r="I24" s="129" t="n">
        <f aca="false">'[3]Precio Futuro Historico'!S960</f>
        <v>79.5</v>
      </c>
      <c r="J24" s="128" t="n">
        <f aca="false">'[3]Precio Futuro Historico'!T960</f>
        <v>80.5</v>
      </c>
      <c r="K24" s="128" t="n">
        <f aca="false">'[3]Precio Futuro Historico'!U960</f>
        <v>81.04</v>
      </c>
    </row>
    <row r="25" customFormat="false" ht="15.75" hidden="false" customHeight="false" outlineLevel="0" collapsed="false">
      <c r="A25" s="124" t="n">
        <f aca="false">'[3]Precio Futuro Historico'!B961</f>
        <v>39714</v>
      </c>
      <c r="B25" s="128" t="n">
        <f aca="false">'[3]Precio Futuro Historico'!L961</f>
        <v>59.34</v>
      </c>
      <c r="C25" s="129" t="n">
        <f aca="false">'[3]Precio Futuro Historico'!M961</f>
        <v>62.3</v>
      </c>
      <c r="D25" s="128" t="n">
        <f aca="false">'[3]Precio Futuro Historico'!N961</f>
        <v>66.73</v>
      </c>
      <c r="E25" s="129" t="n">
        <f aca="false">'[3]Precio Futuro Historico'!O961</f>
        <v>68.71</v>
      </c>
      <c r="F25" s="128" t="n">
        <f aca="false">'[3]Precio Futuro Historico'!P961</f>
        <v>70.65</v>
      </c>
      <c r="G25" s="129" t="n">
        <f aca="false">'[3]Precio Futuro Historico'!Q961</f>
        <v>72.65</v>
      </c>
      <c r="H25" s="128" t="n">
        <f aca="false">'[3]Precio Futuro Historico'!R961</f>
        <v>74.64</v>
      </c>
      <c r="I25" s="129" t="n">
        <f aca="false">'[3]Precio Futuro Historico'!S961</f>
        <v>77.84</v>
      </c>
      <c r="J25" s="128" t="n">
        <f aca="false">'[3]Precio Futuro Historico'!T961</f>
        <v>79.34</v>
      </c>
      <c r="K25" s="128" t="n">
        <f aca="false">'[3]Precio Futuro Historico'!U961</f>
        <v>80.09</v>
      </c>
    </row>
    <row r="26" customFormat="false" ht="15.75" hidden="false" customHeight="false" outlineLevel="0" collapsed="false">
      <c r="A26" s="124" t="n">
        <f aca="false">'[3]Precio Futuro Historico'!B962</f>
        <v>39715</v>
      </c>
      <c r="B26" s="128" t="n">
        <f aca="false">'[3]Precio Futuro Historico'!L962</f>
        <v>58.82</v>
      </c>
      <c r="C26" s="129" t="n">
        <f aca="false">'[3]Precio Futuro Historico'!M962</f>
        <v>61.35</v>
      </c>
      <c r="D26" s="128" t="n">
        <f aca="false">'[3]Precio Futuro Historico'!N962</f>
        <v>65.88</v>
      </c>
      <c r="E26" s="129" t="n">
        <f aca="false">'[3]Precio Futuro Historico'!O962</f>
        <v>67.83</v>
      </c>
      <c r="F26" s="128" t="n">
        <f aca="false">'[3]Precio Futuro Historico'!P962</f>
        <v>69.78</v>
      </c>
      <c r="G26" s="129" t="n">
        <f aca="false">'[3]Precio Futuro Historico'!Q962</f>
        <v>71.98</v>
      </c>
      <c r="H26" s="128" t="n">
        <f aca="false">'[3]Precio Futuro Historico'!R962</f>
        <v>73.52</v>
      </c>
      <c r="I26" s="129" t="n">
        <f aca="false">'[3]Precio Futuro Historico'!S962</f>
        <v>76.52</v>
      </c>
      <c r="J26" s="128" t="n">
        <f aca="false">'[3]Precio Futuro Historico'!T962</f>
        <v>78.02</v>
      </c>
      <c r="K26" s="128" t="n">
        <f aca="false">'[3]Precio Futuro Historico'!U962</f>
        <v>78.77</v>
      </c>
    </row>
    <row r="27" customFormat="false" ht="15.75" hidden="false" customHeight="false" outlineLevel="0" collapsed="false">
      <c r="A27" s="124" t="n">
        <f aca="false">'[3]Precio Futuro Historico'!B963</f>
        <v>39716</v>
      </c>
      <c r="B27" s="128" t="n">
        <f aca="false">'[3]Precio Futuro Historico'!L963</f>
        <v>59.21</v>
      </c>
      <c r="C27" s="129" t="n">
        <f aca="false">'[3]Precio Futuro Historico'!M963</f>
        <v>61.66</v>
      </c>
      <c r="D27" s="128" t="n">
        <f aca="false">'[3]Precio Futuro Historico'!N963</f>
        <v>66.2</v>
      </c>
      <c r="E27" s="129" t="n">
        <f aca="false">'[3]Precio Futuro Historico'!O963</f>
        <v>68.1</v>
      </c>
      <c r="F27" s="128" t="n">
        <f aca="false">'[3]Precio Futuro Historico'!P963</f>
        <v>70.14</v>
      </c>
      <c r="G27" s="129" t="n">
        <f aca="false">'[3]Precio Futuro Historico'!Q963</f>
        <v>72.34</v>
      </c>
      <c r="H27" s="128" t="n">
        <f aca="false">'[3]Precio Futuro Historico'!R963</f>
        <v>73.9</v>
      </c>
      <c r="I27" s="129" t="n">
        <f aca="false">'[3]Precio Futuro Historico'!S963</f>
        <v>76.9</v>
      </c>
      <c r="J27" s="128" t="n">
        <f aca="false">'[3]Precio Futuro Historico'!T963</f>
        <v>78.4</v>
      </c>
      <c r="K27" s="128" t="n">
        <f aca="false">'[3]Precio Futuro Historico'!U963</f>
        <v>79.3</v>
      </c>
    </row>
    <row r="28" customFormat="false" ht="15.75" hidden="false" customHeight="false" outlineLevel="0" collapsed="false">
      <c r="A28" s="124" t="n">
        <f aca="false">'[3]Precio Futuro Historico'!B964</f>
        <v>39717</v>
      </c>
      <c r="B28" s="128" t="n">
        <f aca="false">'[3]Precio Futuro Historico'!L964</f>
        <v>58.06</v>
      </c>
      <c r="C28" s="129" t="n">
        <f aca="false">'[3]Precio Futuro Historico'!M964</f>
        <v>60.38</v>
      </c>
      <c r="D28" s="128" t="n">
        <f aca="false">'[3]Precio Futuro Historico'!N964</f>
        <v>64.9</v>
      </c>
      <c r="E28" s="129" t="n">
        <f aca="false">'[3]Precio Futuro Historico'!O964</f>
        <v>66.79</v>
      </c>
      <c r="F28" s="128" t="n">
        <f aca="false">'[3]Precio Futuro Historico'!P964</f>
        <v>68.7</v>
      </c>
      <c r="G28" s="129" t="n">
        <f aca="false">'[3]Precio Futuro Historico'!Q964</f>
        <v>71.1</v>
      </c>
      <c r="H28" s="128" t="n">
        <f aca="false">'[3]Precio Futuro Historico'!R964</f>
        <v>72.61</v>
      </c>
      <c r="I28" s="129" t="n">
        <f aca="false">'[3]Precio Futuro Historico'!S964</f>
        <v>75.53</v>
      </c>
      <c r="J28" s="128" t="n">
        <f aca="false">'[3]Precio Futuro Historico'!T964</f>
        <v>76.78</v>
      </c>
      <c r="K28" s="128" t="n">
        <f aca="false">'[3]Precio Futuro Historico'!U964</f>
        <v>77.78</v>
      </c>
    </row>
    <row r="29" customFormat="false" ht="15.75" hidden="false" customHeight="false" outlineLevel="0" collapsed="false">
      <c r="A29" s="124" t="n">
        <f aca="false">'[3]Precio Futuro Historico'!B965</f>
        <v>39720</v>
      </c>
      <c r="B29" s="128" t="n">
        <f aca="false">'[3]Precio Futuro Historico'!L965</f>
        <v>55.06</v>
      </c>
      <c r="C29" s="129" t="n">
        <f aca="false">'[3]Precio Futuro Historico'!M965</f>
        <v>57.38</v>
      </c>
      <c r="D29" s="128" t="n">
        <f aca="false">'[3]Precio Futuro Historico'!N965</f>
        <v>61.98</v>
      </c>
      <c r="E29" s="129" t="n">
        <f aca="false">'[3]Precio Futuro Historico'!O965</f>
        <v>64.02</v>
      </c>
      <c r="F29" s="128" t="n">
        <f aca="false">'[3]Precio Futuro Historico'!P965</f>
        <v>66.12</v>
      </c>
      <c r="G29" s="129" t="n">
        <f aca="false">'[3]Precio Futuro Historico'!Q965</f>
        <v>68.47</v>
      </c>
      <c r="H29" s="128" t="n">
        <f aca="false">'[3]Precio Futuro Historico'!R965</f>
        <v>69.61</v>
      </c>
      <c r="I29" s="129" t="n">
        <f aca="false">'[3]Precio Futuro Historico'!S965</f>
        <v>72.53</v>
      </c>
      <c r="J29" s="128" t="n">
        <f aca="false">'[3]Precio Futuro Historico'!T965</f>
        <v>73.78</v>
      </c>
      <c r="K29" s="128" t="n">
        <f aca="false">'[3]Precio Futuro Historico'!U965</f>
        <v>74.78</v>
      </c>
    </row>
    <row r="30" customFormat="false" ht="15.75" hidden="false" customHeight="false" outlineLevel="0" collapsed="false">
      <c r="A30" s="124" t="n">
        <f aca="false">'[3]Precio Futuro Historico'!B966</f>
        <v>39721</v>
      </c>
      <c r="B30" s="128" t="n">
        <f aca="false">'[3]Precio Futuro Historico'!L966</f>
        <v>55.5</v>
      </c>
      <c r="C30" s="129" t="n">
        <f aca="false">'[3]Precio Futuro Historico'!M966</f>
        <v>57.25</v>
      </c>
      <c r="D30" s="128" t="n">
        <f aca="false">'[3]Precio Futuro Historico'!N966</f>
        <v>61.75</v>
      </c>
      <c r="E30" s="129" t="n">
        <f aca="false">'[3]Precio Futuro Historico'!O966</f>
        <v>63.73</v>
      </c>
      <c r="F30" s="128" t="n">
        <f aca="false">'[3]Precio Futuro Historico'!P966</f>
        <v>65.85</v>
      </c>
      <c r="G30" s="129" t="n">
        <f aca="false">'[3]Precio Futuro Historico'!Q966</f>
        <v>68.2</v>
      </c>
      <c r="H30" s="128" t="n">
        <f aca="false">'[3]Precio Futuro Historico'!R966</f>
        <v>69.45</v>
      </c>
      <c r="I30" s="129" t="n">
        <f aca="false">'[3]Precio Futuro Historico'!S966</f>
        <v>72.37</v>
      </c>
      <c r="J30" s="128" t="n">
        <f aca="false">'[3]Precio Futuro Historico'!T966</f>
        <v>73.62</v>
      </c>
      <c r="K30" s="128" t="n">
        <f aca="false">'[3]Precio Futuro Historico'!U966</f>
        <v>74.62</v>
      </c>
    </row>
    <row r="31" customFormat="false" ht="16.5" hidden="false" customHeight="true" outlineLevel="0" collapsed="false">
      <c r="A31" s="124"/>
      <c r="B31" s="128"/>
      <c r="C31" s="129"/>
      <c r="D31" s="128"/>
      <c r="E31" s="129"/>
      <c r="F31" s="128"/>
      <c r="G31" s="129"/>
      <c r="H31" s="128"/>
      <c r="I31" s="129"/>
      <c r="J31" s="128"/>
      <c r="K31" s="128"/>
    </row>
    <row r="32" customFormat="false" ht="16.5" hidden="false" customHeight="false" outlineLevel="0" collapsed="false">
      <c r="A32" s="130" t="s">
        <v>18</v>
      </c>
      <c r="B32" s="131" t="n">
        <f aca="false">'[3]Precio Futuro Historico'!L991</f>
        <v>60.8785714285714</v>
      </c>
      <c r="C32" s="132" t="n">
        <f aca="false">'[3]Precio Futuro Historico'!M991</f>
        <v>63.2676190476191</v>
      </c>
      <c r="D32" s="133" t="n">
        <f aca="false">'[3]Precio Futuro Historico'!N991</f>
        <v>67.8338095238095</v>
      </c>
      <c r="E32" s="132" t="n">
        <f aca="false">'[3]Precio Futuro Historico'!O991</f>
        <v>69.9171428571429</v>
      </c>
      <c r="F32" s="133" t="n">
        <f aca="false">'[3]Precio Futuro Historico'!P991</f>
        <v>72.0752380952381</v>
      </c>
      <c r="G32" s="132" t="n">
        <f aca="false">'[3]Precio Futuro Historico'!Q991</f>
        <v>74.7047619047619</v>
      </c>
      <c r="H32" s="133" t="n">
        <f aca="false">'[3]Precio Futuro Historico'!R991</f>
        <v>76.0071428571429</v>
      </c>
      <c r="I32" s="132" t="n">
        <f aca="false">'[3]Precio Futuro Historico'!S991</f>
        <v>78.8733333333333</v>
      </c>
      <c r="J32" s="133" t="n">
        <f aca="false">'[3]Precio Futuro Historico'!T991</f>
        <v>80.1585714285714</v>
      </c>
      <c r="K32" s="132" t="n">
        <f aca="false">'[3]Precio Futuro Historico'!U991</f>
        <v>81.2295238095238</v>
      </c>
    </row>
    <row r="33" customFormat="false" ht="15.75" hidden="false" customHeight="false" outlineLevel="0" collapsed="false">
      <c r="A33" s="134" t="s">
        <v>69</v>
      </c>
      <c r="B33" s="135" t="n">
        <f aca="false">'[3]Precio Futuro Historico'!L992</f>
        <v>67.91</v>
      </c>
      <c r="C33" s="136" t="n">
        <f aca="false">'[3]Precio Futuro Historico'!M992</f>
        <v>70.18</v>
      </c>
      <c r="D33" s="137" t="n">
        <f aca="false">'[3]Precio Futuro Historico'!N992</f>
        <v>74.76</v>
      </c>
      <c r="E33" s="136" t="n">
        <f aca="false">'[3]Precio Futuro Historico'!O992</f>
        <v>76.78</v>
      </c>
      <c r="F33" s="137" t="n">
        <f aca="false">'[3]Precio Futuro Historico'!P992</f>
        <v>78.85</v>
      </c>
      <c r="G33" s="136" t="n">
        <f aca="false">'[3]Precio Futuro Historico'!Q992</f>
        <v>81.4</v>
      </c>
      <c r="H33" s="137" t="n">
        <f aca="false">'[3]Precio Futuro Historico'!R992</f>
        <v>82.87</v>
      </c>
      <c r="I33" s="136" t="n">
        <f aca="false">'[3]Precio Futuro Historico'!S992</f>
        <v>85.37</v>
      </c>
      <c r="J33" s="137" t="n">
        <f aca="false">'[3]Precio Futuro Historico'!T992</f>
        <v>86.62</v>
      </c>
      <c r="K33" s="136" t="n">
        <f aca="false">'[3]Precio Futuro Historico'!U992</f>
        <v>88.07</v>
      </c>
    </row>
    <row r="34" customFormat="false" ht="16.5" hidden="false" customHeight="false" outlineLevel="0" collapsed="false">
      <c r="A34" s="138" t="s">
        <v>20</v>
      </c>
      <c r="B34" s="139" t="n">
        <f aca="false">'[3]Precio Futuro Historico'!L993</f>
        <v>55.06</v>
      </c>
      <c r="C34" s="140" t="n">
        <f aca="false">'[3]Precio Futuro Historico'!M993</f>
        <v>57.25</v>
      </c>
      <c r="D34" s="141" t="n">
        <f aca="false">'[3]Precio Futuro Historico'!N993</f>
        <v>61.75</v>
      </c>
      <c r="E34" s="140" t="n">
        <f aca="false">'[3]Precio Futuro Historico'!O993</f>
        <v>63.73</v>
      </c>
      <c r="F34" s="141" t="n">
        <f aca="false">'[3]Precio Futuro Historico'!P993</f>
        <v>65.85</v>
      </c>
      <c r="G34" s="140" t="n">
        <f aca="false">'[3]Precio Futuro Historico'!Q993</f>
        <v>68.2</v>
      </c>
      <c r="H34" s="141" t="n">
        <f aca="false">'[3]Precio Futuro Historico'!R993</f>
        <v>69.45</v>
      </c>
      <c r="I34" s="140" t="n">
        <f aca="false">'[3]Precio Futuro Historico'!S993</f>
        <v>72.37</v>
      </c>
      <c r="J34" s="141" t="n">
        <f aca="false">'[3]Precio Futuro Historico'!T993</f>
        <v>73.62</v>
      </c>
      <c r="K34" s="140" t="n">
        <f aca="false">'[3]Precio Futuro Historico'!U993</f>
        <v>74.62</v>
      </c>
    </row>
    <row r="35" customFormat="false" ht="16.5" hidden="false" customHeight="false" outlineLevel="0" collapsed="false">
      <c r="A35" s="134" t="s">
        <v>52</v>
      </c>
      <c r="B35" s="142" t="n">
        <f aca="false">'[3]Precio Futuro Historico'!L994</f>
        <v>73.3579444444444</v>
      </c>
      <c r="C35" s="143" t="n">
        <f aca="false">'[3]Precio Futuro Historico'!M994</f>
        <v>75.9930555555556</v>
      </c>
      <c r="D35" s="144" t="n">
        <f aca="false">'[3]Precio Futuro Historico'!N994</f>
        <v>80.0498888888889</v>
      </c>
      <c r="E35" s="143" t="n">
        <f aca="false">'[3]Precio Futuro Historico'!O994</f>
        <v>81.4872222222222</v>
      </c>
      <c r="F35" s="144" t="n">
        <f aca="false">'[3]Precio Futuro Historico'!P994</f>
        <v>82.7185555555556</v>
      </c>
      <c r="G35" s="143" t="n">
        <f aca="false">'[3]Precio Futuro Historico'!Q994</f>
        <v>84.0868888888889</v>
      </c>
      <c r="H35" s="144" t="n">
        <f aca="false">'[3]Precio Futuro Historico'!R994</f>
        <v>85.1216666666667</v>
      </c>
      <c r="I35" s="143" t="n">
        <f aca="false">'[3]Precio Futuro Historico'!S994</f>
        <v>87.1524444444445</v>
      </c>
      <c r="J35" s="144" t="n">
        <f aca="false">'[3]Precio Futuro Historico'!T994</f>
        <v>87.0174757281553</v>
      </c>
      <c r="K35" s="143" t="n">
        <f aca="false">'[3]Precio Futuro Historico'!U994</f>
        <v>85.3743103448276</v>
      </c>
    </row>
    <row r="36" customFormat="false" ht="15.75" hidden="false" customHeight="false" outlineLevel="0" collapsed="false">
      <c r="A36" s="134" t="s">
        <v>53</v>
      </c>
      <c r="B36" s="145" t="n">
        <f aca="false">'[3]Precio Futuro Historico'!L995</f>
        <v>93.51</v>
      </c>
      <c r="C36" s="146" t="n">
        <f aca="false">'[3]Precio Futuro Historico'!M995</f>
        <v>95.53</v>
      </c>
      <c r="D36" s="147" t="n">
        <f aca="false">'[3]Precio Futuro Historico'!N995</f>
        <v>97.57</v>
      </c>
      <c r="E36" s="146" t="n">
        <f aca="false">'[3]Precio Futuro Historico'!O995</f>
        <v>98.44</v>
      </c>
      <c r="F36" s="147" t="n">
        <f aca="false">'[3]Precio Futuro Historico'!P995</f>
        <v>98.25</v>
      </c>
      <c r="G36" s="146" t="n">
        <f aca="false">'[3]Precio Futuro Historico'!Q995</f>
        <v>98.35</v>
      </c>
      <c r="H36" s="147" t="n">
        <f aca="false">'[3]Precio Futuro Historico'!R995</f>
        <v>98.5</v>
      </c>
      <c r="I36" s="146" t="n">
        <f aca="false">'[3]Precio Futuro Historico'!S995</f>
        <v>96.6</v>
      </c>
      <c r="J36" s="147" t="n">
        <f aca="false">'[3]Precio Futuro Historico'!T995</f>
        <v>95.29</v>
      </c>
      <c r="K36" s="146" t="n">
        <f aca="false">'[3]Precio Futuro Historico'!U995</f>
        <v>91.2</v>
      </c>
    </row>
    <row r="37" customFormat="false" ht="16.5" hidden="false" customHeight="false" outlineLevel="0" collapsed="false">
      <c r="A37" s="138" t="s">
        <v>54</v>
      </c>
      <c r="B37" s="148" t="n">
        <f aca="false">'[3]Precio Futuro Historico'!L996</f>
        <v>55.06</v>
      </c>
      <c r="C37" s="149" t="n">
        <f aca="false">'[3]Precio Futuro Historico'!M996</f>
        <v>57.25</v>
      </c>
      <c r="D37" s="150" t="n">
        <f aca="false">'[3]Precio Futuro Historico'!N996</f>
        <v>61.75</v>
      </c>
      <c r="E37" s="149" t="n">
        <f aca="false">'[3]Precio Futuro Historico'!O996</f>
        <v>63.73</v>
      </c>
      <c r="F37" s="150" t="n">
        <f aca="false">'[3]Precio Futuro Historico'!P996</f>
        <v>65.85</v>
      </c>
      <c r="G37" s="149" t="n">
        <f aca="false">'[3]Precio Futuro Historico'!Q996</f>
        <v>68.2</v>
      </c>
      <c r="H37" s="150" t="n">
        <f aca="false">'[3]Precio Futuro Historico'!R996</f>
        <v>69.45</v>
      </c>
      <c r="I37" s="149" t="n">
        <f aca="false">'[3]Precio Futuro Historico'!S996</f>
        <v>72.37</v>
      </c>
      <c r="J37" s="150" t="n">
        <f aca="false">'[3]Precio Futuro Historico'!T996</f>
        <v>73.62</v>
      </c>
      <c r="K37" s="149" t="n">
        <f aca="false">'[3]Precio Futuro Historico'!U996</f>
        <v>74.62</v>
      </c>
    </row>
    <row r="38" customFormat="false" ht="16.5" hidden="false" customHeight="false" outlineLevel="0" collapsed="false">
      <c r="A38" s="134" t="s">
        <v>70</v>
      </c>
      <c r="B38" s="142" t="n">
        <f aca="false">'[3]Precio Futuro Historico'!L997</f>
        <v>68.4552916666667</v>
      </c>
      <c r="C38" s="151" t="n">
        <f aca="false">'[3]Precio Futuro Historico'!M997</f>
        <v>70.9077954545454</v>
      </c>
      <c r="D38" s="152" t="n">
        <f aca="false">'[3]Precio Futuro Historico'!N997</f>
        <v>75.1872295514512</v>
      </c>
      <c r="E38" s="151" t="n">
        <f aca="false">'[3]Precio Futuro Historico'!O997</f>
        <v>77.6191097922848</v>
      </c>
      <c r="F38" s="152" t="n">
        <f aca="false">'[3]Precio Futuro Historico'!P997</f>
        <v>79.9254915254237</v>
      </c>
      <c r="G38" s="151" t="n">
        <f aca="false">'[3]Precio Futuro Historico'!Q997</f>
        <v>82.8659565217391</v>
      </c>
      <c r="H38" s="152" t="n">
        <f aca="false">'[3]Precio Futuro Historico'!R997</f>
        <v>84.7426666666667</v>
      </c>
      <c r="I38" s="151" t="n">
        <f aca="false">'[3]Precio Futuro Historico'!S997</f>
        <v>87.1524444444445</v>
      </c>
      <c r="J38" s="152" t="n">
        <f aca="false">'[3]Precio Futuro Historico'!T997</f>
        <v>87.0174757281553</v>
      </c>
      <c r="K38" s="151" t="n">
        <f aca="false">'[3]Precio Futuro Historico'!U997</f>
        <v>85.3743103448276</v>
      </c>
    </row>
    <row r="39" customFormat="false" ht="15.75" hidden="false" customHeight="false" outlineLevel="0" collapsed="false">
      <c r="A39" s="134" t="s">
        <v>71</v>
      </c>
      <c r="B39" s="145" t="n">
        <f aca="false">'[3]Precio Futuro Historico'!L998</f>
        <v>93.51</v>
      </c>
      <c r="C39" s="146" t="n">
        <f aca="false">'[3]Precio Futuro Historico'!M998</f>
        <v>95.53</v>
      </c>
      <c r="D39" s="147" t="n">
        <f aca="false">'[3]Precio Futuro Historico'!N998</f>
        <v>97.57</v>
      </c>
      <c r="E39" s="146" t="n">
        <f aca="false">'[3]Precio Futuro Historico'!O998</f>
        <v>98.44</v>
      </c>
      <c r="F39" s="147" t="n">
        <f aca="false">'[3]Precio Futuro Historico'!P998</f>
        <v>98.25</v>
      </c>
      <c r="G39" s="146" t="n">
        <f aca="false">'[3]Precio Futuro Historico'!Q998</f>
        <v>98.35</v>
      </c>
      <c r="H39" s="147" t="n">
        <f aca="false">'[3]Precio Futuro Historico'!R998</f>
        <v>98.5</v>
      </c>
      <c r="I39" s="146" t="n">
        <f aca="false">'[3]Precio Futuro Historico'!S998</f>
        <v>96.6</v>
      </c>
      <c r="J39" s="147" t="n">
        <f aca="false">'[3]Precio Futuro Historico'!T998</f>
        <v>95.29</v>
      </c>
      <c r="K39" s="146" t="n">
        <f aca="false">'[3]Precio Futuro Historico'!U998</f>
        <v>91.2</v>
      </c>
    </row>
    <row r="40" customFormat="false" ht="16.5" hidden="false" customHeight="false" outlineLevel="0" collapsed="false">
      <c r="A40" s="138" t="s">
        <v>72</v>
      </c>
      <c r="B40" s="148" t="n">
        <f aca="false">'[3]Precio Futuro Historico'!L999</f>
        <v>55.06</v>
      </c>
      <c r="C40" s="149" t="n">
        <f aca="false">'[3]Precio Futuro Historico'!M999</f>
        <v>57.25</v>
      </c>
      <c r="D40" s="150" t="n">
        <f aca="false">'[3]Precio Futuro Historico'!N999</f>
        <v>61.25</v>
      </c>
      <c r="E40" s="149" t="n">
        <f aca="false">'[3]Precio Futuro Historico'!O999</f>
        <v>62.75</v>
      </c>
      <c r="F40" s="150" t="n">
        <f aca="false">'[3]Precio Futuro Historico'!P999</f>
        <v>65.85</v>
      </c>
      <c r="G40" s="149" t="n">
        <f aca="false">'[3]Precio Futuro Historico'!Q999</f>
        <v>68.2</v>
      </c>
      <c r="H40" s="150" t="n">
        <f aca="false">'[3]Precio Futuro Historico'!R999</f>
        <v>69.45</v>
      </c>
      <c r="I40" s="149" t="n">
        <f aca="false">'[3]Precio Futuro Historico'!S999</f>
        <v>72.37</v>
      </c>
      <c r="J40" s="150" t="n">
        <f aca="false">'[3]Precio Futuro Historico'!T999</f>
        <v>73.62</v>
      </c>
      <c r="K40" s="149" t="n">
        <f aca="false">'[3]Precio Futuro Historico'!U999</f>
        <v>74.62</v>
      </c>
    </row>
    <row r="41" customFormat="false" ht="13.5" hidden="false" customHeight="false" outlineLevel="0" collapsed="false">
      <c r="A41" s="153" t="s">
        <v>73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2.75" hidden="false" customHeight="fals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2.7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12.75" hidden="false" customHeight="false" outlineLevel="0" collapsed="false"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5" t="s">
        <v>74</v>
      </c>
      <c r="D2" s="155"/>
      <c r="E2" s="155"/>
      <c r="F2" s="155"/>
      <c r="G2" s="155"/>
      <c r="H2" s="155"/>
      <c r="I2" s="155"/>
      <c r="J2" s="155"/>
      <c r="L2" s="19" t="s">
        <v>9</v>
      </c>
    </row>
    <row r="4" customFormat="false" ht="13.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7"/>
    </row>
    <row r="5" customFormat="false" ht="16.5" hidden="false" customHeight="false" outlineLevel="0" collapsed="false">
      <c r="A5" s="158"/>
      <c r="B5" s="159"/>
      <c r="C5" s="160" t="s">
        <v>75</v>
      </c>
      <c r="D5" s="160"/>
      <c r="E5" s="160"/>
      <c r="F5" s="160"/>
      <c r="G5" s="160"/>
      <c r="H5" s="160"/>
      <c r="I5" s="160"/>
      <c r="J5" s="160"/>
      <c r="K5" s="156"/>
      <c r="L5" s="156"/>
      <c r="M5" s="157"/>
    </row>
    <row r="6" customFormat="false" ht="15.75" hidden="false" customHeight="false" outlineLevel="0" collapsed="false">
      <c r="A6" s="161"/>
      <c r="B6" s="159"/>
      <c r="C6" s="162" t="s">
        <v>36</v>
      </c>
      <c r="D6" s="163" t="s">
        <v>76</v>
      </c>
      <c r="E6" s="163" t="s">
        <v>77</v>
      </c>
      <c r="F6" s="163" t="s">
        <v>77</v>
      </c>
      <c r="G6" s="164" t="s">
        <v>78</v>
      </c>
      <c r="H6" s="164" t="s">
        <v>79</v>
      </c>
      <c r="I6" s="163" t="s">
        <v>80</v>
      </c>
      <c r="J6" s="163" t="s">
        <v>81</v>
      </c>
      <c r="K6" s="159"/>
      <c r="L6" s="159"/>
      <c r="M6" s="157"/>
    </row>
    <row r="7" customFormat="false" ht="15" hidden="false" customHeight="false" outlineLevel="0" collapsed="false">
      <c r="A7" s="161"/>
      <c r="B7" s="159"/>
      <c r="C7" s="162"/>
      <c r="D7" s="165" t="s">
        <v>82</v>
      </c>
      <c r="E7" s="165" t="s">
        <v>83</v>
      </c>
      <c r="F7" s="165" t="s">
        <v>83</v>
      </c>
      <c r="G7" s="166" t="s">
        <v>84</v>
      </c>
      <c r="H7" s="167" t="s">
        <v>85</v>
      </c>
      <c r="I7" s="168" t="s">
        <v>86</v>
      </c>
      <c r="J7" s="165" t="s">
        <v>87</v>
      </c>
      <c r="K7" s="159"/>
      <c r="L7" s="159"/>
      <c r="M7" s="157"/>
    </row>
    <row r="8" s="173" customFormat="true" ht="15.75" hidden="false" customHeight="false" outlineLevel="0" collapsed="false">
      <c r="A8" s="169"/>
      <c r="B8" s="159"/>
      <c r="C8" s="162"/>
      <c r="D8" s="170"/>
      <c r="E8" s="171" t="s">
        <v>88</v>
      </c>
      <c r="F8" s="171" t="s">
        <v>89</v>
      </c>
      <c r="G8" s="171"/>
      <c r="H8" s="171"/>
      <c r="I8" s="170"/>
      <c r="J8" s="172" t="s">
        <v>90</v>
      </c>
      <c r="K8" s="159"/>
      <c r="L8" s="159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</row>
    <row r="9" customFormat="false" ht="13.5" hidden="false" customHeight="false" outlineLevel="0" collapsed="false">
      <c r="A9" s="174"/>
      <c r="B9" s="175"/>
      <c r="C9" s="176" t="n">
        <f aca="false">[4]Hoja1!A280</f>
        <v>39692</v>
      </c>
      <c r="D9" s="177" t="n">
        <f aca="false">[4]Hoja1!B280</f>
        <v>77.9</v>
      </c>
      <c r="E9" s="178" t="n">
        <f aca="false">[4]Hoja1!C280</f>
        <v>80</v>
      </c>
      <c r="F9" s="178" t="n">
        <f aca="false">[4]Hoja1!D280</f>
        <v>78</v>
      </c>
      <c r="G9" s="177" t="str">
        <f aca="false">[4]Hoja1!E280</f>
        <v>s/c</v>
      </c>
      <c r="H9" s="177" t="str">
        <f aca="false">[4]Hoja1!F280</f>
        <v>s/c</v>
      </c>
      <c r="I9" s="178" t="n">
        <f aca="false">[4]Hoja1!G280</f>
        <v>76.5</v>
      </c>
      <c r="J9" s="178" t="n">
        <f aca="false">[4]Hoja1!H280</f>
        <v>77.5</v>
      </c>
      <c r="K9" s="175"/>
      <c r="L9" s="175"/>
      <c r="M9" s="157"/>
    </row>
    <row r="10" customFormat="false" ht="12.75" hidden="false" customHeight="false" outlineLevel="0" collapsed="false">
      <c r="A10" s="179"/>
      <c r="B10" s="180"/>
      <c r="C10" s="181" t="n">
        <f aca="false">[4]Hoja1!A281</f>
        <v>39693</v>
      </c>
      <c r="D10" s="177" t="n">
        <f aca="false">[4]Hoja1!B281</f>
        <v>77.9</v>
      </c>
      <c r="E10" s="178" t="n">
        <f aca="false">[4]Hoja1!C281</f>
        <v>80</v>
      </c>
      <c r="F10" s="178" t="n">
        <f aca="false">[4]Hoja1!D281</f>
        <v>78</v>
      </c>
      <c r="G10" s="177" t="str">
        <f aca="false">[4]Hoja1!E281</f>
        <v>s/c</v>
      </c>
      <c r="H10" s="177" t="str">
        <f aca="false">[4]Hoja1!F281</f>
        <v>s/c</v>
      </c>
      <c r="I10" s="178" t="n">
        <f aca="false">[4]Hoja1!G281</f>
        <v>76.5</v>
      </c>
      <c r="J10" s="178" t="n">
        <f aca="false">[4]Hoja1!H281</f>
        <v>77.5</v>
      </c>
      <c r="K10" s="175"/>
      <c r="L10" s="175"/>
      <c r="M10" s="157"/>
    </row>
    <row r="11" customFormat="false" ht="12.75" hidden="false" customHeight="false" outlineLevel="0" collapsed="false">
      <c r="A11" s="179"/>
      <c r="B11" s="180"/>
      <c r="C11" s="181" t="n">
        <f aca="false">[4]Hoja1!A282</f>
        <v>39694</v>
      </c>
      <c r="D11" s="177" t="n">
        <f aca="false">[4]Hoja1!B282</f>
        <v>78.1</v>
      </c>
      <c r="E11" s="178" t="n">
        <f aca="false">[4]Hoja1!C282</f>
        <v>80.5</v>
      </c>
      <c r="F11" s="178" t="n">
        <f aca="false">[4]Hoja1!D282</f>
        <v>78.5</v>
      </c>
      <c r="G11" s="177" t="str">
        <f aca="false">[4]Hoja1!E282</f>
        <v>s/c</v>
      </c>
      <c r="H11" s="177" t="str">
        <f aca="false">[4]Hoja1!F282</f>
        <v>s/c</v>
      </c>
      <c r="I11" s="178" t="n">
        <f aca="false">[4]Hoja1!G282</f>
        <v>77</v>
      </c>
      <c r="J11" s="178" t="n">
        <f aca="false">[4]Hoja1!H282</f>
        <v>78</v>
      </c>
      <c r="K11" s="175"/>
      <c r="L11" s="175"/>
      <c r="M11" s="157"/>
    </row>
    <row r="12" customFormat="false" ht="12.75" hidden="false" customHeight="false" outlineLevel="0" collapsed="false">
      <c r="A12" s="179"/>
      <c r="B12" s="180"/>
      <c r="C12" s="181" t="n">
        <f aca="false">[4]Hoja1!A283</f>
        <v>39695</v>
      </c>
      <c r="D12" s="177" t="n">
        <f aca="false">[4]Hoja1!B283</f>
        <v>77.85</v>
      </c>
      <c r="E12" s="178" t="n">
        <f aca="false">[4]Hoja1!C283</f>
        <v>80</v>
      </c>
      <c r="F12" s="178" t="n">
        <f aca="false">[4]Hoja1!D283</f>
        <v>78</v>
      </c>
      <c r="G12" s="177" t="str">
        <f aca="false">[4]Hoja1!E283</f>
        <v>s/c</v>
      </c>
      <c r="H12" s="177" t="str">
        <f aca="false">[4]Hoja1!F283</f>
        <v>s/c</v>
      </c>
      <c r="I12" s="178" t="n">
        <f aca="false">[4]Hoja1!G283</f>
        <v>76.5</v>
      </c>
      <c r="J12" s="178" t="n">
        <f aca="false">[4]Hoja1!H283</f>
        <v>77.5</v>
      </c>
      <c r="K12" s="175"/>
      <c r="L12" s="175"/>
      <c r="M12" s="157"/>
    </row>
    <row r="13" customFormat="false" ht="12.75" hidden="false" customHeight="false" outlineLevel="0" collapsed="false">
      <c r="A13" s="179"/>
      <c r="B13" s="180"/>
      <c r="C13" s="181" t="n">
        <f aca="false">[4]Hoja1!A284</f>
        <v>39696</v>
      </c>
      <c r="D13" s="177" t="n">
        <f aca="false">[4]Hoja1!B284</f>
        <v>77.1</v>
      </c>
      <c r="E13" s="178" t="n">
        <f aca="false">[4]Hoja1!C284</f>
        <v>78.75</v>
      </c>
      <c r="F13" s="178" t="n">
        <f aca="false">[4]Hoja1!D284</f>
        <v>76.75</v>
      </c>
      <c r="G13" s="177" t="str">
        <f aca="false">[4]Hoja1!E284</f>
        <v>s/c</v>
      </c>
      <c r="H13" s="177" t="str">
        <f aca="false">[4]Hoja1!F284</f>
        <v>s/c</v>
      </c>
      <c r="I13" s="178" t="n">
        <f aca="false">[4]Hoja1!G284</f>
        <v>76</v>
      </c>
      <c r="J13" s="178" t="n">
        <f aca="false">[4]Hoja1!H284</f>
        <v>77</v>
      </c>
      <c r="K13" s="175"/>
      <c r="L13" s="175"/>
      <c r="M13" s="157"/>
    </row>
    <row r="14" customFormat="false" ht="12.75" hidden="false" customHeight="false" outlineLevel="0" collapsed="false">
      <c r="A14" s="179"/>
      <c r="B14" s="180"/>
      <c r="C14" s="181" t="n">
        <f aca="false">[4]Hoja1!A285</f>
        <v>39699</v>
      </c>
      <c r="D14" s="177" t="n">
        <f aca="false">[4]Hoja1!B285</f>
        <v>75.4</v>
      </c>
      <c r="E14" s="178" t="n">
        <f aca="false">[4]Hoja1!C285</f>
        <v>76.25</v>
      </c>
      <c r="F14" s="178" t="n">
        <f aca="false">[4]Hoja1!D285</f>
        <v>74.25</v>
      </c>
      <c r="G14" s="177" t="str">
        <f aca="false">[4]Hoja1!E285</f>
        <v>s/c</v>
      </c>
      <c r="H14" s="177" t="str">
        <f aca="false">[4]Hoja1!F285</f>
        <v>s/c</v>
      </c>
      <c r="I14" s="178" t="n">
        <f aca="false">[4]Hoja1!G285</f>
        <v>74.75</v>
      </c>
      <c r="J14" s="178" t="n">
        <f aca="false">[4]Hoja1!H285</f>
        <v>75.75</v>
      </c>
      <c r="K14" s="175"/>
      <c r="L14" s="175"/>
      <c r="M14" s="157"/>
    </row>
    <row r="15" customFormat="false" ht="12.75" hidden="false" customHeight="false" outlineLevel="0" collapsed="false">
      <c r="A15" s="179"/>
      <c r="B15" s="180"/>
      <c r="C15" s="181" t="n">
        <f aca="false">[4]Hoja1!A286</f>
        <v>39700</v>
      </c>
      <c r="D15" s="177" t="n">
        <f aca="false">[4]Hoja1!B286</f>
        <v>75.1</v>
      </c>
      <c r="E15" s="178" t="n">
        <f aca="false">[4]Hoja1!C286</f>
        <v>76</v>
      </c>
      <c r="F15" s="178" t="n">
        <f aca="false">[4]Hoja1!D286</f>
        <v>74</v>
      </c>
      <c r="G15" s="177" t="str">
        <f aca="false">[4]Hoja1!E286</f>
        <v>s/c</v>
      </c>
      <c r="H15" s="177" t="str">
        <f aca="false">[4]Hoja1!F286</f>
        <v>s/c</v>
      </c>
      <c r="I15" s="178" t="n">
        <f aca="false">[4]Hoja1!G286</f>
        <v>74.5</v>
      </c>
      <c r="J15" s="178" t="n">
        <f aca="false">[4]Hoja1!H286</f>
        <v>75.5</v>
      </c>
      <c r="K15" s="175"/>
      <c r="L15" s="175"/>
      <c r="M15" s="157"/>
    </row>
    <row r="16" customFormat="false" ht="12.75" hidden="false" customHeight="false" outlineLevel="0" collapsed="false">
      <c r="A16" s="179"/>
      <c r="B16" s="180"/>
      <c r="C16" s="181" t="n">
        <f aca="false">[4]Hoja1!A287</f>
        <v>39701</v>
      </c>
      <c r="D16" s="177" t="n">
        <f aca="false">[4]Hoja1!B287</f>
        <v>74</v>
      </c>
      <c r="E16" s="178" t="n">
        <f aca="false">[4]Hoja1!C287</f>
        <v>74.75</v>
      </c>
      <c r="F16" s="178" t="n">
        <f aca="false">[4]Hoja1!D287</f>
        <v>72.75</v>
      </c>
      <c r="G16" s="177" t="str">
        <f aca="false">[4]Hoja1!E287</f>
        <v>s/c</v>
      </c>
      <c r="H16" s="177" t="str">
        <f aca="false">[4]Hoja1!F287</f>
        <v>s/c</v>
      </c>
      <c r="I16" s="178" t="n">
        <f aca="false">[4]Hoja1!G287</f>
        <v>72.75</v>
      </c>
      <c r="J16" s="178" t="n">
        <f aca="false">[4]Hoja1!H287</f>
        <v>73.75</v>
      </c>
      <c r="K16" s="175"/>
      <c r="L16" s="175"/>
      <c r="M16" s="157"/>
    </row>
    <row r="17" customFormat="false" ht="12.75" hidden="false" customHeight="false" outlineLevel="0" collapsed="false">
      <c r="A17" s="179"/>
      <c r="B17" s="175"/>
      <c r="C17" s="181" t="n">
        <f aca="false">[4]Hoja1!A288</f>
        <v>39702</v>
      </c>
      <c r="D17" s="177" t="n">
        <f aca="false">[4]Hoja1!B288</f>
        <v>73.8</v>
      </c>
      <c r="E17" s="178" t="n">
        <f aca="false">[4]Hoja1!C288</f>
        <v>74.5</v>
      </c>
      <c r="F17" s="178" t="n">
        <f aca="false">[4]Hoja1!D288</f>
        <v>72.5</v>
      </c>
      <c r="G17" s="177" t="str">
        <f aca="false">[4]Hoja1!E288</f>
        <v>s/c</v>
      </c>
      <c r="H17" s="177" t="str">
        <f aca="false">[4]Hoja1!F288</f>
        <v>s/c</v>
      </c>
      <c r="I17" s="178" t="n">
        <f aca="false">[4]Hoja1!G288</f>
        <v>72.75</v>
      </c>
      <c r="J17" s="178" t="n">
        <f aca="false">[4]Hoja1!H288</f>
        <v>73.75</v>
      </c>
      <c r="K17" s="175"/>
      <c r="L17" s="175"/>
      <c r="M17" s="157"/>
    </row>
    <row r="18" customFormat="false" ht="12.75" hidden="false" customHeight="false" outlineLevel="0" collapsed="false">
      <c r="A18" s="179"/>
      <c r="B18" s="175"/>
      <c r="C18" s="181" t="n">
        <f aca="false">[4]Hoja1!A289</f>
        <v>39703</v>
      </c>
      <c r="D18" s="182" t="n">
        <f aca="false">[4]Hoja1!B289</f>
        <v>73.7</v>
      </c>
      <c r="E18" s="178" t="n">
        <f aca="false">[4]Hoja1!C289</f>
        <v>74.25</v>
      </c>
      <c r="F18" s="183" t="n">
        <f aca="false">[4]Hoja1!D289</f>
        <v>72.25</v>
      </c>
      <c r="G18" s="177" t="str">
        <f aca="false">[4]Hoja1!E289</f>
        <v>s/c</v>
      </c>
      <c r="H18" s="177" t="str">
        <f aca="false">[4]Hoja1!F289</f>
        <v>s/c</v>
      </c>
      <c r="I18" s="183" t="n">
        <f aca="false">[4]Hoja1!G289</f>
        <v>72.75</v>
      </c>
      <c r="J18" s="183" t="n">
        <f aca="false">[4]Hoja1!H289</f>
        <v>73.75</v>
      </c>
      <c r="K18" s="175"/>
      <c r="L18" s="175"/>
      <c r="M18" s="157"/>
    </row>
    <row r="19" customFormat="false" ht="12.75" hidden="false" customHeight="false" outlineLevel="0" collapsed="false">
      <c r="A19" s="179"/>
      <c r="B19" s="175"/>
      <c r="C19" s="181" t="n">
        <f aca="false">[4]Hoja1!A290</f>
        <v>39706</v>
      </c>
      <c r="D19" s="182" t="n">
        <f aca="false">[4]Hoja1!B290</f>
        <v>74.25</v>
      </c>
      <c r="E19" s="183" t="n">
        <f aca="false">[4]Hoja1!C290</f>
        <v>75</v>
      </c>
      <c r="F19" s="183" t="n">
        <f aca="false">[4]Hoja1!D290</f>
        <v>72.25</v>
      </c>
      <c r="G19" s="177" t="str">
        <f aca="false">[4]Hoja1!E290</f>
        <v>s/c</v>
      </c>
      <c r="H19" s="177" t="str">
        <f aca="false">[4]Hoja1!F290</f>
        <v>s/c</v>
      </c>
      <c r="I19" s="183" t="n">
        <f aca="false">[4]Hoja1!G290</f>
        <v>73.5</v>
      </c>
      <c r="J19" s="183" t="n">
        <f aca="false">[4]Hoja1!H290</f>
        <v>74.5</v>
      </c>
      <c r="K19" s="175"/>
      <c r="L19" s="175"/>
      <c r="M19" s="157"/>
    </row>
    <row r="20" customFormat="false" ht="12.75" hidden="false" customHeight="false" outlineLevel="0" collapsed="false">
      <c r="A20" s="179"/>
      <c r="B20" s="175"/>
      <c r="C20" s="181" t="n">
        <f aca="false">[4]Hoja1!A291</f>
        <v>39707</v>
      </c>
      <c r="D20" s="184" t="n">
        <f aca="false">[4]Hoja1!B291</f>
        <v>72.45</v>
      </c>
      <c r="E20" s="184" t="n">
        <f aca="false">[4]Hoja1!C291</f>
        <v>72.5</v>
      </c>
      <c r="F20" s="184" t="n">
        <f aca="false">[4]Hoja1!D291</f>
        <v>69.75</v>
      </c>
      <c r="G20" s="177" t="str">
        <f aca="false">[4]Hoja1!E291</f>
        <v>s/c</v>
      </c>
      <c r="H20" s="177" t="str">
        <f aca="false">[4]Hoja1!F291</f>
        <v>s/c</v>
      </c>
      <c r="I20" s="184" t="n">
        <f aca="false">[4]Hoja1!G291</f>
        <v>71.25</v>
      </c>
      <c r="J20" s="184" t="n">
        <f aca="false">[4]Hoja1!H291</f>
        <v>72.25</v>
      </c>
      <c r="K20" s="175"/>
      <c r="L20" s="175"/>
      <c r="M20" s="157"/>
    </row>
    <row r="21" customFormat="false" ht="12.75" hidden="false" customHeight="false" outlineLevel="0" collapsed="false">
      <c r="A21" s="179"/>
      <c r="B21" s="175"/>
      <c r="C21" s="181" t="n">
        <f aca="false">[4]Hoja1!A292</f>
        <v>39708</v>
      </c>
      <c r="D21" s="184" t="n">
        <f aca="false">[4]Hoja1!B292</f>
        <v>71.05</v>
      </c>
      <c r="E21" s="184" t="n">
        <f aca="false">[4]Hoja1!C292</f>
        <v>70.75</v>
      </c>
      <c r="F21" s="184" t="n">
        <f aca="false">[4]Hoja1!D292</f>
        <v>68</v>
      </c>
      <c r="G21" s="177" t="str">
        <f aca="false">[4]Hoja1!E292</f>
        <v>s/c</v>
      </c>
      <c r="H21" s="177" t="str">
        <f aca="false">[4]Hoja1!F292</f>
        <v>s/c</v>
      </c>
      <c r="I21" s="184" t="n">
        <f aca="false">[4]Hoja1!G292</f>
        <v>69.5</v>
      </c>
      <c r="J21" s="184" t="n">
        <f aca="false">[4]Hoja1!H292</f>
        <v>70.5</v>
      </c>
      <c r="K21" s="175"/>
      <c r="L21" s="175"/>
      <c r="M21" s="157"/>
    </row>
    <row r="22" customFormat="false" ht="12.75" hidden="false" customHeight="false" outlineLevel="0" collapsed="false">
      <c r="A22" s="179"/>
      <c r="B22" s="175"/>
      <c r="C22" s="181" t="n">
        <f aca="false">[4]Hoja1!A293</f>
        <v>39709</v>
      </c>
      <c r="D22" s="184" t="n">
        <f aca="false">[4]Hoja1!B293</f>
        <v>71.8</v>
      </c>
      <c r="E22" s="184" t="n">
        <f aca="false">[4]Hoja1!C293</f>
        <v>71.75</v>
      </c>
      <c r="F22" s="184" t="n">
        <f aca="false">[4]Hoja1!D293</f>
        <v>69</v>
      </c>
      <c r="G22" s="177" t="str">
        <f aca="false">[4]Hoja1!E293</f>
        <v>s/c</v>
      </c>
      <c r="H22" s="177" t="str">
        <f aca="false">[4]Hoja1!F293</f>
        <v>s/c</v>
      </c>
      <c r="I22" s="184" t="n">
        <f aca="false">[4]Hoja1!G293</f>
        <v>70.5</v>
      </c>
      <c r="J22" s="184" t="n">
        <f aca="false">[4]Hoja1!H293</f>
        <v>71.5</v>
      </c>
      <c r="K22" s="175"/>
      <c r="L22" s="175"/>
      <c r="M22" s="157"/>
    </row>
    <row r="23" customFormat="false" ht="12.75" hidden="false" customHeight="false" outlineLevel="0" collapsed="false">
      <c r="A23" s="179"/>
      <c r="B23" s="175"/>
      <c r="C23" s="181" t="n">
        <f aca="false">[4]Hoja1!A294</f>
        <v>39710</v>
      </c>
      <c r="D23" s="184" t="n">
        <f aca="false">[4]Hoja1!B294</f>
        <v>71.45</v>
      </c>
      <c r="E23" s="184" t="n">
        <f aca="false">[4]Hoja1!C294</f>
        <v>71.25</v>
      </c>
      <c r="F23" s="184" t="n">
        <f aca="false">[4]Hoja1!D294</f>
        <v>68.5</v>
      </c>
      <c r="G23" s="177" t="str">
        <f aca="false">[4]Hoja1!E294</f>
        <v>s/c</v>
      </c>
      <c r="H23" s="177" t="str">
        <f aca="false">[4]Hoja1!F294</f>
        <v>s/c</v>
      </c>
      <c r="I23" s="184" t="n">
        <f aca="false">[4]Hoja1!G294</f>
        <v>70</v>
      </c>
      <c r="J23" s="184" t="n">
        <f aca="false">[4]Hoja1!H294</f>
        <v>71</v>
      </c>
      <c r="K23" s="175"/>
      <c r="L23" s="175"/>
      <c r="M23" s="157"/>
    </row>
    <row r="24" customFormat="false" ht="12.75" hidden="false" customHeight="false" outlineLevel="0" collapsed="false">
      <c r="A24" s="179"/>
      <c r="B24" s="175"/>
      <c r="C24" s="181" t="n">
        <f aca="false">[4]Hoja1!A295</f>
        <v>39713</v>
      </c>
      <c r="D24" s="184" t="n">
        <f aca="false">[4]Hoja1!B295</f>
        <v>72.4</v>
      </c>
      <c r="E24" s="184" t="n">
        <f aca="false">[4]Hoja1!C295</f>
        <v>72.5</v>
      </c>
      <c r="F24" s="184" t="n">
        <f aca="false">[4]Hoja1!D295</f>
        <v>69</v>
      </c>
      <c r="G24" s="177" t="str">
        <f aca="false">[4]Hoja1!E295</f>
        <v>s/c</v>
      </c>
      <c r="H24" s="177" t="str">
        <f aca="false">[4]Hoja1!F295</f>
        <v>s/c</v>
      </c>
      <c r="I24" s="184" t="n">
        <f aca="false">[4]Hoja1!G295</f>
        <v>71.75</v>
      </c>
      <c r="J24" s="184" t="n">
        <f aca="false">[4]Hoja1!H295</f>
        <v>72.75</v>
      </c>
      <c r="K24" s="175"/>
      <c r="L24" s="175"/>
      <c r="M24" s="157"/>
    </row>
    <row r="25" customFormat="false" ht="12.75" hidden="false" customHeight="false" outlineLevel="0" collapsed="false">
      <c r="A25" s="179"/>
      <c r="B25" s="175"/>
      <c r="C25" s="181" t="n">
        <f aca="false">[4]Hoja1!A296</f>
        <v>39714</v>
      </c>
      <c r="D25" s="177" t="n">
        <f aca="false">[4]Hoja1!B296</f>
        <v>73.5</v>
      </c>
      <c r="E25" s="177" t="n">
        <f aca="false">[4]Hoja1!C296</f>
        <v>74</v>
      </c>
      <c r="F25" s="177" t="n">
        <f aca="false">[4]Hoja1!D296</f>
        <v>70.5</v>
      </c>
      <c r="G25" s="177" t="str">
        <f aca="false">[4]Hoja1!E296</f>
        <v>s/c</v>
      </c>
      <c r="H25" s="177" t="str">
        <f aca="false">[4]Hoja1!F296</f>
        <v>s/c</v>
      </c>
      <c r="I25" s="185" t="n">
        <f aca="false">[4]Hoja1!G296</f>
        <v>73.25</v>
      </c>
      <c r="J25" s="185" t="n">
        <f aca="false">[4]Hoja1!H296</f>
        <v>74.25</v>
      </c>
      <c r="K25" s="175"/>
      <c r="L25" s="175"/>
      <c r="M25" s="157"/>
    </row>
    <row r="26" customFormat="false" ht="12.75" hidden="false" customHeight="false" outlineLevel="0" collapsed="false">
      <c r="A26" s="179"/>
      <c r="B26" s="175"/>
      <c r="C26" s="181" t="n">
        <f aca="false">[4]Hoja1!A297</f>
        <v>39715</v>
      </c>
      <c r="D26" s="177" t="n">
        <f aca="false">[4]Hoja1!B297</f>
        <v>71.8</v>
      </c>
      <c r="E26" s="177" t="n">
        <f aca="false">[4]Hoja1!C297</f>
        <v>72</v>
      </c>
      <c r="F26" s="177" t="n">
        <f aca="false">[4]Hoja1!D297</f>
        <v>68.5</v>
      </c>
      <c r="G26" s="177" t="str">
        <f aca="false">[4]Hoja1!E297</f>
        <v>s/c</v>
      </c>
      <c r="H26" s="177" t="str">
        <f aca="false">[4]Hoja1!F297</f>
        <v>s/c</v>
      </c>
      <c r="I26" s="177" t="n">
        <f aca="false">[4]Hoja1!G297</f>
        <v>71.25</v>
      </c>
      <c r="J26" s="177" t="n">
        <f aca="false">[4]Hoja1!H297</f>
        <v>72.25</v>
      </c>
      <c r="K26" s="175"/>
      <c r="L26" s="175"/>
      <c r="M26" s="157"/>
    </row>
    <row r="27" customFormat="false" ht="12.75" hidden="false" customHeight="false" outlineLevel="0" collapsed="false">
      <c r="A27" s="179"/>
      <c r="B27" s="175"/>
      <c r="C27" s="181" t="n">
        <f aca="false">[4]Hoja1!A298</f>
        <v>39716</v>
      </c>
      <c r="D27" s="177" t="n">
        <f aca="false">[4]Hoja1!B298</f>
        <v>70.8</v>
      </c>
      <c r="E27" s="177" t="n">
        <f aca="false">[4]Hoja1!C298</f>
        <v>71</v>
      </c>
      <c r="F27" s="177" t="n">
        <f aca="false">[4]Hoja1!D298</f>
        <v>67.5</v>
      </c>
      <c r="G27" s="177" t="str">
        <f aca="false">[4]Hoja1!E298</f>
        <v>s/c</v>
      </c>
      <c r="H27" s="177" t="str">
        <f aca="false">[4]Hoja1!F298</f>
        <v>s/c</v>
      </c>
      <c r="I27" s="177" t="n">
        <f aca="false">[4]Hoja1!G298</f>
        <v>70.25</v>
      </c>
      <c r="J27" s="177" t="n">
        <f aca="false">[4]Hoja1!H298</f>
        <v>71.25</v>
      </c>
      <c r="K27" s="175"/>
      <c r="L27" s="175"/>
      <c r="M27" s="157"/>
    </row>
    <row r="28" customFormat="false" ht="12.75" hidden="false" customHeight="false" outlineLevel="0" collapsed="false">
      <c r="A28" s="179"/>
      <c r="B28" s="175"/>
      <c r="C28" s="186" t="n">
        <f aca="false">[4]Hoja1!A299</f>
        <v>39717</v>
      </c>
      <c r="D28" s="177" t="n">
        <f aca="false">[4]Hoja1!B299</f>
        <v>70.95</v>
      </c>
      <c r="E28" s="177" t="n">
        <f aca="false">[4]Hoja1!C299</f>
        <v>71.25</v>
      </c>
      <c r="F28" s="177" t="n">
        <f aca="false">[4]Hoja1!D299</f>
        <v>67.75</v>
      </c>
      <c r="G28" s="182" t="str">
        <f aca="false">[4]Hoja1!E299</f>
        <v>s/c</v>
      </c>
      <c r="H28" s="182" t="str">
        <f aca="false">[4]Hoja1!F299</f>
        <v>s/c</v>
      </c>
      <c r="I28" s="177" t="n">
        <f aca="false">[4]Hoja1!G299</f>
        <v>70.5</v>
      </c>
      <c r="J28" s="177" t="n">
        <f aca="false">[4]Hoja1!H299</f>
        <v>71.5</v>
      </c>
      <c r="K28" s="175"/>
      <c r="L28" s="175"/>
      <c r="M28" s="157"/>
    </row>
    <row r="29" customFormat="false" ht="13.5" hidden="false" customHeight="false" outlineLevel="0" collapsed="false">
      <c r="A29" s="179"/>
      <c r="B29" s="175"/>
      <c r="C29" s="186"/>
      <c r="D29" s="177"/>
      <c r="E29" s="177"/>
      <c r="F29" s="177"/>
      <c r="G29" s="182"/>
      <c r="H29" s="182"/>
      <c r="I29" s="177"/>
      <c r="J29" s="177"/>
      <c r="K29" s="175"/>
      <c r="L29" s="175"/>
      <c r="M29" s="157"/>
    </row>
    <row r="30" customFormat="false" ht="13.5" hidden="false" customHeight="false" outlineLevel="0" collapsed="false">
      <c r="A30" s="179"/>
      <c r="B30" s="175"/>
      <c r="C30" s="187" t="s">
        <v>91</v>
      </c>
      <c r="D30" s="188" t="n">
        <f aca="false">[4]Hoja1!B303</f>
        <v>73.5863636363636</v>
      </c>
      <c r="E30" s="188" t="n">
        <f aca="false">[4]Hoja1!C303</f>
        <v>74.2727272727273</v>
      </c>
      <c r="F30" s="188" t="n">
        <f aca="false">[4]Hoja1!D303</f>
        <v>71.625</v>
      </c>
      <c r="G30" s="189" t="str">
        <f aca="false">[4]Hoja1!E303</f>
        <v>s/c</v>
      </c>
      <c r="H30" s="189" t="str">
        <f aca="false">[4]Hoja1!F303</f>
        <v>s/c</v>
      </c>
      <c r="I30" s="188" t="n">
        <f aca="false">[4]Hoja1!G303</f>
        <v>72.6931818181818</v>
      </c>
      <c r="J30" s="188" t="n">
        <f aca="false">[4]Hoja1!H303</f>
        <v>73.6931818181818</v>
      </c>
      <c r="K30" s="175"/>
      <c r="L30" s="175"/>
      <c r="M30" s="157"/>
    </row>
    <row r="31" customFormat="false" ht="12.75" hidden="false" customHeight="false" outlineLevel="0" collapsed="false">
      <c r="A31" s="179"/>
      <c r="B31" s="175"/>
      <c r="C31" s="190" t="s">
        <v>92</v>
      </c>
      <c r="D31" s="191" t="n">
        <f aca="false">[4]Hoja1!B304</f>
        <v>78.1</v>
      </c>
      <c r="E31" s="191" t="n">
        <f aca="false">[4]Hoja1!C304</f>
        <v>80.5</v>
      </c>
      <c r="F31" s="191" t="n">
        <f aca="false">[4]Hoja1!D304</f>
        <v>78.5</v>
      </c>
      <c r="G31" s="177" t="str">
        <f aca="false">[4]Hoja1!E304</f>
        <v>s/c</v>
      </c>
      <c r="H31" s="177" t="str">
        <f aca="false">[4]Hoja1!F304</f>
        <v>s/c</v>
      </c>
      <c r="I31" s="191" t="n">
        <f aca="false">[4]Hoja1!G304</f>
        <v>77</v>
      </c>
      <c r="J31" s="191" t="n">
        <f aca="false">[4]Hoja1!H304</f>
        <v>78</v>
      </c>
      <c r="K31" s="175"/>
      <c r="L31" s="175"/>
      <c r="M31" s="157"/>
    </row>
    <row r="32" customFormat="false" ht="13.5" hidden="false" customHeight="false" outlineLevel="0" collapsed="false">
      <c r="A32" s="174"/>
      <c r="B32" s="175"/>
      <c r="C32" s="192" t="s">
        <v>93</v>
      </c>
      <c r="D32" s="193" t="n">
        <f aca="false">[4]Hoja1!B305</f>
        <v>67.8</v>
      </c>
      <c r="E32" s="193" t="n">
        <f aca="false">[4]Hoja1!C305</f>
        <v>67</v>
      </c>
      <c r="F32" s="193" t="n">
        <f aca="false">[4]Hoja1!D305</f>
        <v>63.5</v>
      </c>
      <c r="G32" s="177" t="str">
        <f aca="false">[4]Hoja1!E305</f>
        <v>s/c</v>
      </c>
      <c r="H32" s="177" t="str">
        <f aca="false">[4]Hoja1!F305</f>
        <v>s/c</v>
      </c>
      <c r="I32" s="193" t="n">
        <f aca="false">[4]Hoja1!G305</f>
        <v>68.25</v>
      </c>
      <c r="J32" s="193" t="n">
        <f aca="false">[4]Hoja1!H305</f>
        <v>69.25</v>
      </c>
      <c r="K32" s="175"/>
      <c r="L32" s="175"/>
    </row>
    <row r="33" customFormat="false" ht="13.5" hidden="false" customHeight="false" outlineLevel="0" collapsed="false">
      <c r="A33" s="194"/>
      <c r="B33" s="195"/>
      <c r="C33" s="196" t="s">
        <v>94</v>
      </c>
      <c r="D33" s="197" t="n">
        <f aca="false">[4]Hoja1!B306</f>
        <v>75.9321052631579</v>
      </c>
      <c r="E33" s="197" t="n">
        <f aca="false">[4]Hoja1!C306</f>
        <v>77.6947368421053</v>
      </c>
      <c r="F33" s="197" t="n">
        <f aca="false">[4]Hoja1!D306</f>
        <v>73.8921052631579</v>
      </c>
      <c r="G33" s="197" t="str">
        <f aca="false">[4]Hoja1!E306</f>
        <v>s/c</v>
      </c>
      <c r="H33" s="197" t="str">
        <f aca="false">[4]Hoja1!F306</f>
        <v>s/c</v>
      </c>
      <c r="I33" s="197" t="n">
        <f aca="false">[4]Hoja1!G306</f>
        <v>80.5144736842105</v>
      </c>
      <c r="J33" s="197" t="n">
        <f aca="false">[4]Hoja1!H306</f>
        <v>81.4013157894737</v>
      </c>
      <c r="K33" s="195"/>
      <c r="L33" s="195"/>
    </row>
    <row r="34" customFormat="false" ht="12.75" hidden="false" customHeight="false" outlineLevel="0" collapsed="false">
      <c r="A34" s="194"/>
      <c r="B34" s="195"/>
      <c r="C34" s="198" t="s">
        <v>53</v>
      </c>
      <c r="D34" s="199" t="n">
        <f aca="false">[4]Hoja1!B307</f>
        <v>90</v>
      </c>
      <c r="E34" s="199" t="n">
        <f aca="false">[4]Hoja1!C307</f>
        <v>98.75</v>
      </c>
      <c r="F34" s="199" t="n">
        <f aca="false">[4]Hoja1!D307</f>
        <v>94.5</v>
      </c>
      <c r="G34" s="199" t="str">
        <f aca="false">[4]Hoja1!E307</f>
        <v>s/c</v>
      </c>
      <c r="H34" s="199" t="str">
        <f aca="false">[4]Hoja1!F307</f>
        <v>s/c</v>
      </c>
      <c r="I34" s="199" t="n">
        <f aca="false">[4]Hoja1!G307</f>
        <v>98.25</v>
      </c>
      <c r="J34" s="199" t="n">
        <f aca="false">[4]Hoja1!H307</f>
        <v>99.25</v>
      </c>
      <c r="K34" s="195"/>
      <c r="L34" s="195"/>
    </row>
    <row r="35" customFormat="false" ht="13.5" hidden="false" customHeight="false" outlineLevel="0" collapsed="false">
      <c r="A35" s="194"/>
      <c r="B35" s="195"/>
      <c r="C35" s="200" t="s">
        <v>54</v>
      </c>
      <c r="D35" s="201" t="n">
        <f aca="false">[4]Hoja1!B308</f>
        <v>67.8</v>
      </c>
      <c r="E35" s="201" t="n">
        <f aca="false">[4]Hoja1!C308</f>
        <v>67</v>
      </c>
      <c r="F35" s="201" t="n">
        <f aca="false">[4]Hoja1!D308</f>
        <v>63.5</v>
      </c>
      <c r="G35" s="201" t="str">
        <f aca="false">[4]Hoja1!E308</f>
        <v>s/c</v>
      </c>
      <c r="H35" s="201" t="str">
        <f aca="false">[4]Hoja1!F308</f>
        <v>s/c</v>
      </c>
      <c r="I35" s="201" t="n">
        <f aca="false">[4]Hoja1!G308</f>
        <v>68.25</v>
      </c>
      <c r="J35" s="201" t="n">
        <f aca="false">[4]Hoja1!H308</f>
        <v>69.25</v>
      </c>
      <c r="K35" s="195"/>
      <c r="L35" s="195"/>
    </row>
    <row r="36" customFormat="false" ht="13.5" hidden="false" customHeight="false" outlineLevel="0" collapsed="false">
      <c r="A36" s="202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</row>
    <row r="37" customFormat="false" ht="12.75" hidden="false" customHeight="false" outlineLevel="0" collapsed="false">
      <c r="A37" s="202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</row>
    <row r="38" customFormat="false" ht="12.75" hidden="false" customHeight="false" outlineLevel="0" collapsed="false">
      <c r="A38" s="202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</row>
    <row r="39" customFormat="false" ht="12.75" hidden="false" customHeight="false" outlineLevel="0" collapsed="false">
      <c r="A39" s="203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</row>
  </sheetData>
  <sheetProtection sheet="true" password="c45b" objects="true" scenarios="true"/>
  <mergeCells count="3">
    <mergeCell ref="C2:J2"/>
    <mergeCell ref="C5:J5"/>
    <mergeCell ref="C6:C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433333333333333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04"/>
      <c r="D1" s="204"/>
      <c r="E1" s="204"/>
      <c r="F1" s="205"/>
    </row>
    <row r="2" customFormat="false" ht="12.75" hidden="false" customHeight="false" outlineLevel="0" collapsed="false">
      <c r="E2" s="206"/>
    </row>
    <row r="3" customFormat="false" ht="27.75" hidden="false" customHeight="false" outlineLevel="0" collapsed="false">
      <c r="B3" s="207" t="s">
        <v>95</v>
      </c>
      <c r="C3" s="207"/>
      <c r="D3" s="207"/>
      <c r="E3" s="207"/>
      <c r="F3" s="207"/>
      <c r="G3" s="207"/>
      <c r="H3" s="207"/>
      <c r="I3" s="207"/>
      <c r="J3" s="208"/>
      <c r="K3" s="208"/>
      <c r="L3" s="209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9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10" t="s">
        <v>96</v>
      </c>
      <c r="C8" s="210"/>
      <c r="D8" s="211" t="s">
        <v>97</v>
      </c>
    </row>
    <row r="9" customFormat="false" ht="16.5" hidden="false" customHeight="false" outlineLevel="0" collapsed="false">
      <c r="B9" s="212" t="s">
        <v>98</v>
      </c>
      <c r="C9" s="212"/>
      <c r="D9" s="213" t="s">
        <v>99</v>
      </c>
    </row>
    <row r="10" customFormat="false" ht="17.25" hidden="false" customHeight="false" outlineLevel="0" collapsed="false">
      <c r="B10" s="214" t="s">
        <v>100</v>
      </c>
      <c r="C10" s="215" t="s">
        <v>101</v>
      </c>
      <c r="D10" s="216"/>
    </row>
    <row r="11" customFormat="false" ht="16.5" hidden="false" customHeight="false" outlineLevel="0" collapsed="false">
      <c r="B11" s="217" t="s">
        <v>102</v>
      </c>
      <c r="C11" s="218"/>
      <c r="D11" s="219"/>
    </row>
    <row r="12" customFormat="false" ht="15.75" hidden="false" customHeight="false" outlineLevel="0" collapsed="false">
      <c r="B12" s="220" t="s">
        <v>103</v>
      </c>
      <c r="C12" s="221" t="n">
        <v>140</v>
      </c>
      <c r="D12" s="219" t="n">
        <f aca="false">C12/C47</f>
        <v>0.633484162895928</v>
      </c>
    </row>
    <row r="13" customFormat="false" ht="15.75" hidden="false" customHeight="false" outlineLevel="0" collapsed="false">
      <c r="B13" s="222" t="s">
        <v>104</v>
      </c>
      <c r="C13" s="221"/>
      <c r="D13" s="219"/>
    </row>
    <row r="14" customFormat="false" ht="15.75" hidden="false" customHeight="false" outlineLevel="0" collapsed="false">
      <c r="B14" s="222" t="s">
        <v>105</v>
      </c>
      <c r="C14" s="221"/>
      <c r="D14" s="223"/>
    </row>
    <row r="15" customFormat="false" ht="15.75" hidden="false" customHeight="false" outlineLevel="0" collapsed="false">
      <c r="B15" s="222" t="s">
        <v>78</v>
      </c>
      <c r="C15" s="221"/>
      <c r="D15" s="223"/>
    </row>
    <row r="16" customFormat="false" ht="15.75" hidden="false" customHeight="false" outlineLevel="0" collapsed="false">
      <c r="B16" s="222" t="s">
        <v>106</v>
      </c>
      <c r="C16" s="221"/>
      <c r="D16" s="223"/>
    </row>
    <row r="17" customFormat="false" ht="16.5" hidden="false" customHeight="false" outlineLevel="0" collapsed="false">
      <c r="B17" s="222" t="s">
        <v>107</v>
      </c>
      <c r="C17" s="221" t="n">
        <v>10</v>
      </c>
      <c r="D17" s="219" t="n">
        <f aca="false">C17/C47</f>
        <v>0.0452488687782805</v>
      </c>
    </row>
    <row r="18" customFormat="false" ht="17.25" hidden="false" customHeight="false" outlineLevel="0" collapsed="false">
      <c r="B18" s="224" t="s">
        <v>108</v>
      </c>
      <c r="C18" s="225" t="n">
        <f aca="false">SUM(C11:C17)</f>
        <v>150</v>
      </c>
      <c r="D18" s="226" t="n">
        <f aca="false">SUM(D11:D17)</f>
        <v>0.678733031674208</v>
      </c>
    </row>
    <row r="19" customFormat="false" ht="16.5" hidden="false" customHeight="false" outlineLevel="0" collapsed="false">
      <c r="B19" s="227" t="s">
        <v>109</v>
      </c>
      <c r="C19" s="228"/>
      <c r="D19" s="229"/>
    </row>
    <row r="20" customFormat="false" ht="15.75" hidden="false" customHeight="false" outlineLevel="0" collapsed="false">
      <c r="B20" s="220" t="s">
        <v>110</v>
      </c>
      <c r="C20" s="221"/>
      <c r="D20" s="219"/>
    </row>
    <row r="21" customFormat="false" ht="15.75" hidden="false" customHeight="false" outlineLevel="0" collapsed="false">
      <c r="B21" s="220" t="s">
        <v>111</v>
      </c>
      <c r="C21" s="221"/>
      <c r="D21" s="219"/>
    </row>
    <row r="22" customFormat="false" ht="15.75" hidden="false" customHeight="false" outlineLevel="0" collapsed="false">
      <c r="B22" s="220" t="s">
        <v>112</v>
      </c>
      <c r="C22" s="221"/>
      <c r="D22" s="219"/>
    </row>
    <row r="23" customFormat="false" ht="15.75" hidden="false" customHeight="false" outlineLevel="0" collapsed="false">
      <c r="B23" s="220" t="s">
        <v>113</v>
      </c>
      <c r="C23" s="221"/>
      <c r="D23" s="219"/>
    </row>
    <row r="24" customFormat="false" ht="15.75" hidden="false" customHeight="false" outlineLevel="0" collapsed="false">
      <c r="B24" s="220" t="s">
        <v>114</v>
      </c>
      <c r="C24" s="221"/>
      <c r="D24" s="219"/>
    </row>
    <row r="25" customFormat="false" ht="15.75" hidden="false" customHeight="false" outlineLevel="0" collapsed="false">
      <c r="B25" s="220" t="s">
        <v>115</v>
      </c>
      <c r="C25" s="221"/>
      <c r="D25" s="219"/>
    </row>
    <row r="26" customFormat="false" ht="15.75" hidden="false" customHeight="false" outlineLevel="0" collapsed="false">
      <c r="B26" s="220" t="s">
        <v>116</v>
      </c>
      <c r="C26" s="221" t="n">
        <v>20</v>
      </c>
      <c r="D26" s="219" t="n">
        <f aca="false">C26/C47</f>
        <v>0.0904977375565611</v>
      </c>
    </row>
    <row r="27" customFormat="false" ht="15.75" hidden="false" customHeight="false" outlineLevel="0" collapsed="false">
      <c r="B27" s="220" t="s">
        <v>117</v>
      </c>
      <c r="C27" s="221"/>
      <c r="D27" s="219"/>
    </row>
    <row r="28" customFormat="false" ht="15.75" hidden="false" customHeight="false" outlineLevel="0" collapsed="false">
      <c r="B28" s="220" t="s">
        <v>118</v>
      </c>
      <c r="C28" s="221"/>
      <c r="D28" s="219"/>
    </row>
    <row r="29" customFormat="false" ht="15.75" hidden="false" customHeight="false" outlineLevel="0" collapsed="false">
      <c r="B29" s="220" t="s">
        <v>119</v>
      </c>
      <c r="C29" s="221"/>
      <c r="D29" s="219"/>
      <c r="G29" s="56"/>
    </row>
    <row r="30" customFormat="false" ht="15.75" hidden="false" customHeight="false" outlineLevel="0" collapsed="false">
      <c r="B30" s="220" t="s">
        <v>120</v>
      </c>
      <c r="C30" s="221"/>
      <c r="D30" s="219"/>
      <c r="G30" s="56"/>
    </row>
    <row r="31" customFormat="false" ht="15.75" hidden="false" customHeight="false" outlineLevel="0" collapsed="false">
      <c r="B31" s="227" t="s">
        <v>121</v>
      </c>
      <c r="C31" s="221"/>
      <c r="D31" s="219"/>
      <c r="G31" s="56"/>
    </row>
    <row r="32" customFormat="false" ht="15.75" hidden="false" customHeight="false" outlineLevel="0" collapsed="false">
      <c r="B32" s="220" t="s">
        <v>122</v>
      </c>
      <c r="C32" s="221"/>
      <c r="D32" s="219"/>
      <c r="G32" s="56"/>
    </row>
    <row r="33" customFormat="false" ht="16.5" hidden="false" customHeight="false" outlineLevel="0" collapsed="false">
      <c r="B33" s="220" t="s">
        <v>123</v>
      </c>
      <c r="C33" s="221"/>
      <c r="D33" s="219"/>
      <c r="G33" s="56"/>
      <c r="J33" s="230"/>
    </row>
    <row r="34" customFormat="false" ht="17.25" hidden="false" customHeight="false" outlineLevel="0" collapsed="false">
      <c r="B34" s="224" t="s">
        <v>124</v>
      </c>
      <c r="C34" s="225" t="n">
        <f aca="false">SUM(C19:C33)</f>
        <v>20</v>
      </c>
      <c r="D34" s="226" t="n">
        <f aca="false">SUM(D19:D33)</f>
        <v>0.0904977375565611</v>
      </c>
      <c r="G34" s="56"/>
    </row>
    <row r="35" customFormat="false" ht="17.25" hidden="false" customHeight="false" outlineLevel="0" collapsed="false">
      <c r="B35" s="231" t="s">
        <v>125</v>
      </c>
      <c r="C35" s="232"/>
      <c r="D35" s="233"/>
      <c r="G35" s="56"/>
    </row>
    <row r="36" customFormat="false" ht="17.25" hidden="false" customHeight="false" outlineLevel="0" collapsed="false">
      <c r="B36" s="234" t="s">
        <v>126</v>
      </c>
      <c r="C36" s="225"/>
      <c r="D36" s="226"/>
      <c r="G36" s="56"/>
    </row>
    <row r="37" customFormat="false" ht="16.5" hidden="false" customHeight="false" outlineLevel="0" collapsed="false">
      <c r="B37" s="217" t="s">
        <v>127</v>
      </c>
      <c r="C37" s="235"/>
      <c r="D37" s="236"/>
    </row>
    <row r="38" customFormat="false" ht="15.75" hidden="false" customHeight="false" outlineLevel="0" collapsed="false">
      <c r="B38" s="220" t="s">
        <v>128</v>
      </c>
      <c r="C38" s="237"/>
      <c r="D38" s="219"/>
    </row>
    <row r="39" customFormat="false" ht="15.75" hidden="false" customHeight="false" outlineLevel="0" collapsed="false">
      <c r="B39" s="220" t="s">
        <v>129</v>
      </c>
      <c r="C39" s="237"/>
      <c r="D39" s="238"/>
    </row>
    <row r="40" customFormat="false" ht="15.75" hidden="false" customHeight="false" outlineLevel="0" collapsed="false">
      <c r="B40" s="220" t="s">
        <v>130</v>
      </c>
      <c r="C40" s="237"/>
      <c r="D40" s="219"/>
    </row>
    <row r="41" customFormat="false" ht="15.75" hidden="false" customHeight="false" outlineLevel="0" collapsed="false">
      <c r="B41" s="220" t="s">
        <v>131</v>
      </c>
      <c r="C41" s="237"/>
      <c r="D41" s="219"/>
    </row>
    <row r="42" customFormat="false" ht="15.75" hidden="false" customHeight="false" outlineLevel="0" collapsed="false">
      <c r="B42" s="220" t="s">
        <v>132</v>
      </c>
      <c r="C42" s="237"/>
      <c r="D42" s="219"/>
    </row>
    <row r="43" customFormat="false" ht="15.75" hidden="false" customHeight="false" outlineLevel="0" collapsed="false">
      <c r="B43" s="220" t="s">
        <v>133</v>
      </c>
      <c r="C43" s="237" t="n">
        <v>51</v>
      </c>
      <c r="D43" s="219" t="n">
        <f aca="false">C43/C47</f>
        <v>0.230769230769231</v>
      </c>
    </row>
    <row r="44" customFormat="false" ht="16.5" hidden="false" customHeight="false" outlineLevel="0" collapsed="false">
      <c r="B44" s="220" t="s">
        <v>134</v>
      </c>
      <c r="C44" s="237"/>
      <c r="D44" s="219"/>
    </row>
    <row r="45" customFormat="false" ht="17.25" hidden="false" customHeight="false" outlineLevel="0" collapsed="false">
      <c r="B45" s="224" t="s">
        <v>135</v>
      </c>
      <c r="C45" s="225" t="n">
        <f aca="false">SUM(C37:C44)</f>
        <v>51</v>
      </c>
      <c r="D45" s="226" t="n">
        <f aca="false">SUM(D37:D44)</f>
        <v>0.230769230769231</v>
      </c>
      <c r="J45" s="157"/>
      <c r="K45" s="157"/>
      <c r="L45" s="157"/>
    </row>
    <row r="46" customFormat="false" ht="17.25" hidden="false" customHeight="false" outlineLevel="0" collapsed="false">
      <c r="B46" s="224" t="s">
        <v>136</v>
      </c>
      <c r="C46" s="225"/>
      <c r="D46" s="226"/>
      <c r="J46" s="157"/>
      <c r="K46" s="157"/>
      <c r="L46" s="157"/>
    </row>
    <row r="47" customFormat="false" ht="17.25" hidden="false" customHeight="false" outlineLevel="0" collapsed="false">
      <c r="B47" s="224" t="s">
        <v>137</v>
      </c>
      <c r="C47" s="225" t="n">
        <f aca="false">SUM(C45,C34,C18)</f>
        <v>221</v>
      </c>
      <c r="D47" s="239" t="n">
        <f aca="false">D18+D34+D36+D45</f>
        <v>1</v>
      </c>
    </row>
    <row r="48" customFormat="false" ht="13.5" hidden="false" customHeight="false" outlineLevel="0" collapsed="false">
      <c r="E48" s="240"/>
    </row>
    <row r="49" customFormat="false" ht="12.75" hidden="false" customHeight="false" outlineLevel="0" collapsed="false">
      <c r="E49" s="241"/>
    </row>
    <row r="50" customFormat="false" ht="13.5" hidden="false" customHeight="false" outlineLevel="0" collapsed="false">
      <c r="E50" s="242"/>
    </row>
    <row r="51" customFormat="false" ht="16.5" hidden="false" customHeight="false" outlineLevel="0" collapsed="false">
      <c r="B51" s="243" t="s">
        <v>138</v>
      </c>
      <c r="C51" s="243"/>
      <c r="D51" s="211" t="s">
        <v>97</v>
      </c>
      <c r="E51" s="242"/>
    </row>
    <row r="52" customFormat="false" ht="16.5" hidden="false" customHeight="false" outlineLevel="0" collapsed="false">
      <c r="B52" s="244" t="s">
        <v>139</v>
      </c>
      <c r="C52" s="245"/>
      <c r="D52" s="213" t="s">
        <v>99</v>
      </c>
      <c r="E52" s="242"/>
    </row>
    <row r="53" customFormat="false" ht="17.25" hidden="false" customHeight="false" outlineLevel="0" collapsed="false">
      <c r="B53" s="246" t="s">
        <v>140</v>
      </c>
      <c r="C53" s="215" t="s">
        <v>101</v>
      </c>
      <c r="D53" s="247"/>
      <c r="E53" s="241"/>
    </row>
    <row r="54" customFormat="false" ht="16.5" hidden="false" customHeight="false" outlineLevel="0" collapsed="false">
      <c r="B54" s="248"/>
      <c r="C54" s="249"/>
      <c r="D54" s="250"/>
      <c r="E54" s="241"/>
    </row>
    <row r="55" customFormat="false" ht="15.75" hidden="false" customHeight="false" outlineLevel="0" collapsed="false">
      <c r="B55" s="251" t="s">
        <v>102</v>
      </c>
      <c r="C55" s="221" t="n">
        <v>24440</v>
      </c>
      <c r="D55" s="223" t="n">
        <f aca="false">C55/C61</f>
        <v>0.858055682336833</v>
      </c>
      <c r="E55" s="242"/>
    </row>
    <row r="56" customFormat="false" ht="15.75" hidden="false" customHeight="false" outlineLevel="0" collapsed="false">
      <c r="B56" s="251" t="s">
        <v>78</v>
      </c>
      <c r="C56" s="221" t="n">
        <v>4043</v>
      </c>
      <c r="D56" s="223" t="n">
        <f aca="false">C56/C61</f>
        <v>0.141944317663168</v>
      </c>
      <c r="E56" s="241"/>
    </row>
    <row r="57" customFormat="false" ht="15.75" hidden="false" customHeight="false" outlineLevel="0" collapsed="false">
      <c r="B57" s="251" t="s">
        <v>141</v>
      </c>
      <c r="C57" s="221"/>
      <c r="D57" s="223"/>
      <c r="E57" s="157"/>
    </row>
    <row r="58" customFormat="false" ht="15.75" hidden="false" customHeight="false" outlineLevel="0" collapsed="false">
      <c r="B58" s="251" t="s">
        <v>142</v>
      </c>
      <c r="C58" s="221"/>
      <c r="D58" s="223"/>
    </row>
    <row r="59" customFormat="false" ht="15.75" hidden="false" customHeight="false" outlineLevel="0" collapsed="false">
      <c r="B59" s="252" t="s">
        <v>143</v>
      </c>
      <c r="C59" s="221"/>
      <c r="D59" s="253"/>
    </row>
    <row r="60" customFormat="false" ht="16.5" hidden="false" customHeight="false" outlineLevel="0" collapsed="false">
      <c r="B60" s="254" t="s">
        <v>122</v>
      </c>
      <c r="C60" s="62"/>
      <c r="D60" s="255"/>
    </row>
    <row r="61" customFormat="false" ht="17.25" hidden="false" customHeight="false" outlineLevel="0" collapsed="false">
      <c r="B61" s="256" t="s">
        <v>144</v>
      </c>
      <c r="C61" s="225" t="n">
        <f aca="false">SUM(C54:C60)</f>
        <v>28483</v>
      </c>
      <c r="D61" s="257" t="n">
        <f aca="false">D60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42" t="s">
        <v>145</v>
      </c>
    </row>
    <row r="64" customFormat="false" ht="12.75" hidden="false" customHeight="false" outlineLevel="0" collapsed="false">
      <c r="B64" s="258" t="s">
        <v>146</v>
      </c>
    </row>
    <row r="65" customFormat="false" ht="12.75" hidden="false" customHeight="false" outlineLevel="0" collapsed="false">
      <c r="B65" s="206" t="s">
        <v>147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59" t="s">
        <v>148</v>
      </c>
      <c r="C67" s="260"/>
      <c r="D67" s="261"/>
    </row>
    <row r="68" customFormat="false" ht="12.75" hidden="false" customHeight="false" outlineLevel="0" collapsed="false">
      <c r="B68" s="262"/>
      <c r="C68" s="263"/>
      <c r="D68" s="264"/>
    </row>
    <row r="69" customFormat="false" ht="12.75" hidden="false" customHeight="false" outlineLevel="0" collapsed="false">
      <c r="B69" s="265" t="s">
        <v>149</v>
      </c>
      <c r="C69" s="242"/>
      <c r="D69" s="266"/>
    </row>
    <row r="70" customFormat="false" ht="12.75" hidden="false" customHeight="false" outlineLevel="0" collapsed="false">
      <c r="B70" s="265" t="s">
        <v>150</v>
      </c>
      <c r="C70" s="242"/>
      <c r="D70" s="266"/>
    </row>
    <row r="71" customFormat="false" ht="12.75" hidden="false" customHeight="false" outlineLevel="0" collapsed="false">
      <c r="B71" s="265" t="s">
        <v>151</v>
      </c>
      <c r="C71" s="242"/>
      <c r="D71" s="266"/>
    </row>
    <row r="72" customFormat="false" ht="12.75" hidden="false" customHeight="false" outlineLevel="0" collapsed="false">
      <c r="B72" s="262"/>
      <c r="C72" s="263"/>
      <c r="D72" s="264"/>
    </row>
    <row r="73" customFormat="false" ht="13.5" hidden="false" customHeight="false" outlineLevel="0" collapsed="false">
      <c r="B73" s="267" t="s">
        <v>152</v>
      </c>
      <c r="C73" s="268"/>
      <c r="D73" s="264"/>
    </row>
    <row r="74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69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70" t="s">
        <v>153</v>
      </c>
      <c r="D1" s="269"/>
    </row>
    <row r="2" customFormat="false" ht="27" hidden="false" customHeight="false" outlineLevel="0" collapsed="false">
      <c r="A2" s="271" t="s">
        <v>154</v>
      </c>
      <c r="B2" s="272"/>
      <c r="C2" s="273" t="s">
        <v>155</v>
      </c>
      <c r="D2" s="274"/>
      <c r="E2" s="275"/>
      <c r="F2" s="276" t="s">
        <v>9</v>
      </c>
    </row>
    <row r="3" customFormat="false" ht="16.5" hidden="false" customHeight="true" outlineLevel="0" collapsed="false">
      <c r="A3" s="277" t="s">
        <v>156</v>
      </c>
      <c r="B3" s="278"/>
      <c r="C3" s="279"/>
      <c r="D3" s="274"/>
    </row>
    <row r="4" customFormat="false" ht="13.5" hidden="false" customHeight="false" outlineLevel="0" collapsed="false">
      <c r="A4" s="280" t="s">
        <v>157</v>
      </c>
      <c r="B4" s="281" t="s">
        <v>158</v>
      </c>
      <c r="C4" s="282" t="s">
        <v>159</v>
      </c>
      <c r="D4" s="283" t="s">
        <v>160</v>
      </c>
      <c r="E4" s="282" t="s">
        <v>161</v>
      </c>
      <c r="F4" s="283" t="s">
        <v>162</v>
      </c>
    </row>
    <row r="5" customFormat="false" ht="13.5" hidden="false" customHeight="false" outlineLevel="0" collapsed="false">
      <c r="A5" s="284"/>
      <c r="B5" s="285" t="s">
        <v>163</v>
      </c>
      <c r="C5" s="286" t="s">
        <v>164</v>
      </c>
      <c r="D5" s="287" t="s">
        <v>164</v>
      </c>
      <c r="E5" s="286" t="s">
        <v>165</v>
      </c>
      <c r="F5" s="287" t="s">
        <v>165</v>
      </c>
    </row>
    <row r="6" customFormat="false" ht="15.75" hidden="false" customHeight="false" outlineLevel="0" collapsed="false">
      <c r="A6" s="288" t="s">
        <v>166</v>
      </c>
      <c r="B6" s="289" t="s">
        <v>167</v>
      </c>
      <c r="C6" s="290"/>
      <c r="D6" s="291"/>
      <c r="E6" s="292"/>
      <c r="F6" s="293"/>
    </row>
    <row r="7" customFormat="false" ht="15" hidden="false" customHeight="false" outlineLevel="0" collapsed="false">
      <c r="A7" s="294"/>
      <c r="B7" s="295" t="s">
        <v>168</v>
      </c>
      <c r="C7" s="296"/>
      <c r="D7" s="297"/>
      <c r="E7" s="298"/>
      <c r="F7" s="299"/>
    </row>
    <row r="8" customFormat="false" ht="15.75" hidden="false" customHeight="false" outlineLevel="0" collapsed="false">
      <c r="A8" s="300"/>
      <c r="B8" s="301" t="s">
        <v>169</v>
      </c>
      <c r="C8" s="302"/>
      <c r="D8" s="303"/>
      <c r="E8" s="304"/>
      <c r="F8" s="305"/>
    </row>
    <row r="9" customFormat="false" ht="15.75" hidden="false" customHeight="false" outlineLevel="0" collapsed="false">
      <c r="A9" s="294" t="s">
        <v>170</v>
      </c>
      <c r="B9" s="306" t="s">
        <v>171</v>
      </c>
      <c r="C9" s="296"/>
      <c r="D9" s="299"/>
      <c r="E9" s="298"/>
      <c r="F9" s="299"/>
    </row>
    <row r="10" customFormat="false" ht="15" hidden="false" customHeight="false" outlineLevel="0" collapsed="false">
      <c r="A10" s="294"/>
      <c r="B10" s="306" t="s">
        <v>167</v>
      </c>
      <c r="C10" s="296"/>
      <c r="D10" s="299"/>
      <c r="E10" s="298"/>
      <c r="F10" s="299"/>
    </row>
    <row r="11" customFormat="false" ht="15" hidden="false" customHeight="false" outlineLevel="0" collapsed="false">
      <c r="A11" s="294"/>
      <c r="B11" s="306" t="s">
        <v>172</v>
      </c>
      <c r="C11" s="296"/>
      <c r="D11" s="299"/>
      <c r="E11" s="298"/>
      <c r="F11" s="299"/>
    </row>
    <row r="12" customFormat="false" ht="16.5" hidden="false" customHeight="false" outlineLevel="0" collapsed="false">
      <c r="A12" s="294"/>
      <c r="B12" s="306" t="s">
        <v>173</v>
      </c>
      <c r="C12" s="307"/>
      <c r="D12" s="308"/>
      <c r="E12" s="309"/>
      <c r="F12" s="308"/>
    </row>
    <row r="13" customFormat="false" ht="16.5" hidden="false" customHeight="false" outlineLevel="0" collapsed="false">
      <c r="A13" s="294"/>
      <c r="B13" s="306" t="s">
        <v>168</v>
      </c>
      <c r="C13" s="307" t="n">
        <v>140</v>
      </c>
      <c r="D13" s="308"/>
      <c r="E13" s="309" t="n">
        <v>161</v>
      </c>
      <c r="F13" s="308"/>
    </row>
    <row r="14" customFormat="false" ht="16.5" hidden="false" customHeight="false" outlineLevel="0" collapsed="false">
      <c r="A14" s="294"/>
      <c r="B14" s="306" t="s">
        <v>174</v>
      </c>
      <c r="C14" s="307"/>
      <c r="D14" s="308"/>
      <c r="E14" s="309"/>
      <c r="F14" s="308"/>
    </row>
    <row r="15" customFormat="false" ht="16.5" hidden="false" customHeight="false" outlineLevel="0" collapsed="false">
      <c r="A15" s="294"/>
      <c r="B15" s="306" t="s">
        <v>142</v>
      </c>
      <c r="C15" s="307"/>
      <c r="D15" s="308"/>
      <c r="E15" s="309"/>
      <c r="F15" s="308"/>
    </row>
    <row r="16" customFormat="false" ht="16.5" hidden="false" customHeight="false" outlineLevel="0" collapsed="false">
      <c r="A16" s="294"/>
      <c r="B16" s="306" t="s">
        <v>175</v>
      </c>
      <c r="C16" s="307"/>
      <c r="D16" s="308"/>
      <c r="E16" s="309"/>
      <c r="F16" s="308"/>
    </row>
    <row r="17" customFormat="false" ht="16.5" hidden="false" customHeight="false" outlineLevel="0" collapsed="false">
      <c r="A17" s="294"/>
      <c r="B17" s="306" t="s">
        <v>176</v>
      </c>
      <c r="C17" s="307"/>
      <c r="D17" s="308"/>
      <c r="E17" s="309"/>
      <c r="F17" s="308"/>
    </row>
    <row r="18" customFormat="false" ht="16.5" hidden="false" customHeight="false" outlineLevel="0" collapsed="false">
      <c r="A18" s="294"/>
      <c r="B18" s="306" t="s">
        <v>177</v>
      </c>
      <c r="C18" s="307"/>
      <c r="D18" s="308"/>
      <c r="E18" s="309"/>
      <c r="F18" s="308"/>
    </row>
    <row r="19" customFormat="false" ht="16.5" hidden="false" customHeight="false" outlineLevel="0" collapsed="false">
      <c r="A19" s="294"/>
      <c r="B19" s="306" t="s">
        <v>178</v>
      </c>
      <c r="C19" s="309"/>
      <c r="D19" s="308"/>
      <c r="E19" s="309"/>
      <c r="F19" s="308"/>
    </row>
    <row r="20" customFormat="false" ht="16.5" hidden="false" customHeight="false" outlineLevel="0" collapsed="false">
      <c r="A20" s="294"/>
      <c r="B20" s="306" t="s">
        <v>179</v>
      </c>
      <c r="C20" s="309"/>
      <c r="D20" s="308"/>
      <c r="E20" s="309"/>
      <c r="F20" s="308"/>
    </row>
    <row r="21" customFormat="false" ht="16.5" hidden="false" customHeight="false" outlineLevel="0" collapsed="false">
      <c r="A21" s="294"/>
      <c r="B21" s="306" t="s">
        <v>180</v>
      </c>
      <c r="C21" s="309" t="n">
        <v>20</v>
      </c>
      <c r="D21" s="308"/>
      <c r="E21" s="309" t="n">
        <v>22</v>
      </c>
      <c r="F21" s="308"/>
    </row>
    <row r="22" customFormat="false" ht="16.5" hidden="false" customHeight="false" outlineLevel="0" collapsed="false">
      <c r="A22" s="294"/>
      <c r="B22" s="306" t="s">
        <v>181</v>
      </c>
      <c r="C22" s="307"/>
      <c r="D22" s="308"/>
      <c r="E22" s="309"/>
      <c r="F22" s="308"/>
    </row>
    <row r="23" customFormat="false" ht="16.5" hidden="false" customHeight="false" outlineLevel="0" collapsed="false">
      <c r="A23" s="294"/>
      <c r="B23" s="306" t="s">
        <v>182</v>
      </c>
      <c r="C23" s="307"/>
      <c r="D23" s="308"/>
      <c r="E23" s="309"/>
      <c r="F23" s="308"/>
    </row>
    <row r="24" customFormat="false" ht="16.5" hidden="false" customHeight="false" outlineLevel="0" collapsed="false">
      <c r="A24" s="294"/>
      <c r="B24" s="306" t="s">
        <v>183</v>
      </c>
      <c r="C24" s="307"/>
      <c r="D24" s="308"/>
      <c r="E24" s="309"/>
      <c r="F24" s="308"/>
    </row>
    <row r="25" customFormat="false" ht="16.5" hidden="false" customHeight="false" outlineLevel="0" collapsed="false">
      <c r="A25" s="294"/>
      <c r="B25" s="306" t="s">
        <v>184</v>
      </c>
      <c r="C25" s="307" t="n">
        <v>51</v>
      </c>
      <c r="D25" s="308"/>
      <c r="E25" s="309" t="n">
        <v>56</v>
      </c>
      <c r="F25" s="308"/>
    </row>
    <row r="26" customFormat="false" ht="16.5" hidden="false" customHeight="false" outlineLevel="0" collapsed="false">
      <c r="A26" s="294"/>
      <c r="B26" s="306" t="s">
        <v>185</v>
      </c>
      <c r="C26" s="310"/>
      <c r="D26" s="308"/>
      <c r="E26" s="309"/>
      <c r="F26" s="308"/>
    </row>
    <row r="27" customFormat="false" ht="16.5" hidden="false" customHeight="false" outlineLevel="0" collapsed="false">
      <c r="A27" s="294"/>
      <c r="B27" s="306" t="s">
        <v>186</v>
      </c>
      <c r="C27" s="307"/>
      <c r="D27" s="308"/>
      <c r="E27" s="309"/>
      <c r="F27" s="308"/>
    </row>
    <row r="28" customFormat="false" ht="16.5" hidden="false" customHeight="false" outlineLevel="0" collapsed="false">
      <c r="A28" s="294"/>
      <c r="B28" s="306" t="s">
        <v>187</v>
      </c>
      <c r="C28" s="307"/>
      <c r="D28" s="308"/>
      <c r="E28" s="309"/>
      <c r="F28" s="308"/>
    </row>
    <row r="29" customFormat="false" ht="16.5" hidden="false" customHeight="false" outlineLevel="0" collapsed="false">
      <c r="A29" s="294"/>
      <c r="B29" s="306" t="s">
        <v>188</v>
      </c>
      <c r="C29" s="307"/>
      <c r="D29" s="308"/>
      <c r="E29" s="309"/>
      <c r="F29" s="308"/>
    </row>
    <row r="30" customFormat="false" ht="16.5" hidden="false" customHeight="false" outlineLevel="0" collapsed="false">
      <c r="A30" s="294"/>
      <c r="B30" s="306" t="s">
        <v>189</v>
      </c>
      <c r="C30" s="307"/>
      <c r="D30" s="308"/>
      <c r="E30" s="309"/>
      <c r="F30" s="308"/>
    </row>
    <row r="31" customFormat="false" ht="16.5" hidden="false" customHeight="false" outlineLevel="0" collapsed="false">
      <c r="A31" s="294"/>
      <c r="B31" s="306" t="s">
        <v>190</v>
      </c>
      <c r="C31" s="307" t="n">
        <v>10</v>
      </c>
      <c r="D31" s="308"/>
      <c r="E31" s="309" t="n">
        <v>27</v>
      </c>
      <c r="F31" s="308"/>
    </row>
    <row r="32" customFormat="false" ht="17.25" hidden="false" customHeight="false" outlineLevel="0" collapsed="false">
      <c r="A32" s="294"/>
      <c r="B32" s="311" t="s">
        <v>169</v>
      </c>
      <c r="C32" s="307"/>
      <c r="D32" s="312" t="n">
        <f aca="false">SUM(C9:C32)</f>
        <v>221</v>
      </c>
      <c r="E32" s="309"/>
      <c r="F32" s="312" t="n">
        <f aca="false">SUM(E9:E32)</f>
        <v>266</v>
      </c>
    </row>
    <row r="33" customFormat="false" ht="15.75" hidden="false" customHeight="false" outlineLevel="0" collapsed="false">
      <c r="A33" s="288" t="s">
        <v>191</v>
      </c>
      <c r="B33" s="313" t="s">
        <v>173</v>
      </c>
      <c r="C33" s="290"/>
      <c r="D33" s="291"/>
      <c r="E33" s="292"/>
      <c r="F33" s="291"/>
    </row>
    <row r="34" customFormat="false" ht="16.5" hidden="false" customHeight="false" outlineLevel="0" collapsed="false">
      <c r="A34" s="294"/>
      <c r="B34" s="306" t="s">
        <v>168</v>
      </c>
      <c r="C34" s="307" t="n">
        <v>582</v>
      </c>
      <c r="D34" s="308"/>
      <c r="E34" s="309" t="n">
        <v>77</v>
      </c>
      <c r="F34" s="308"/>
    </row>
    <row r="35" customFormat="false" ht="16.5" hidden="false" customHeight="false" outlineLevel="0" collapsed="false">
      <c r="A35" s="294"/>
      <c r="B35" s="306" t="s">
        <v>192</v>
      </c>
      <c r="C35" s="307"/>
      <c r="D35" s="308"/>
      <c r="E35" s="309"/>
      <c r="F35" s="308"/>
    </row>
    <row r="36" customFormat="false" ht="16.5" hidden="false" customHeight="false" outlineLevel="0" collapsed="false">
      <c r="A36" s="294"/>
      <c r="B36" s="306" t="s">
        <v>142</v>
      </c>
      <c r="C36" s="309"/>
      <c r="D36" s="312"/>
      <c r="E36" s="309"/>
      <c r="F36" s="308"/>
    </row>
    <row r="37" customFormat="false" ht="16.5" hidden="false" customHeight="false" outlineLevel="0" collapsed="false">
      <c r="A37" s="294"/>
      <c r="B37" s="306" t="s">
        <v>176</v>
      </c>
      <c r="C37" s="309"/>
      <c r="D37" s="312"/>
      <c r="E37" s="309"/>
      <c r="F37" s="308"/>
    </row>
    <row r="38" customFormat="false" ht="16.5" hidden="false" customHeight="false" outlineLevel="0" collapsed="false">
      <c r="A38" s="294"/>
      <c r="B38" s="306" t="s">
        <v>190</v>
      </c>
      <c r="C38" s="309"/>
      <c r="D38" s="312"/>
      <c r="E38" s="309"/>
      <c r="F38" s="312"/>
    </row>
    <row r="39" customFormat="false" ht="17.25" hidden="false" customHeight="false" outlineLevel="0" collapsed="false">
      <c r="A39" s="300"/>
      <c r="B39" s="314" t="s">
        <v>169</v>
      </c>
      <c r="C39" s="315"/>
      <c r="D39" s="316" t="n">
        <f aca="false">SUM(C33:C39)</f>
        <v>582</v>
      </c>
      <c r="E39" s="317"/>
      <c r="F39" s="316" t="n">
        <f aca="false">SUM(E33:E39)</f>
        <v>77</v>
      </c>
    </row>
    <row r="40" customFormat="false" ht="17.25" hidden="false" customHeight="false" outlineLevel="0" collapsed="false">
      <c r="A40" s="294" t="s">
        <v>193</v>
      </c>
      <c r="B40" s="306" t="s">
        <v>192</v>
      </c>
      <c r="C40" s="307"/>
      <c r="D40" s="312"/>
      <c r="E40" s="309"/>
      <c r="F40" s="312"/>
    </row>
    <row r="41" customFormat="false" ht="16.5" hidden="false" customHeight="false" outlineLevel="0" collapsed="false">
      <c r="A41" s="294"/>
      <c r="B41" s="306" t="s">
        <v>168</v>
      </c>
      <c r="C41" s="307"/>
      <c r="D41" s="308"/>
      <c r="E41" s="309"/>
      <c r="F41" s="312"/>
    </row>
    <row r="42" customFormat="false" ht="16.5" hidden="false" customHeight="false" outlineLevel="0" collapsed="false">
      <c r="A42" s="294"/>
      <c r="B42" s="306" t="s">
        <v>194</v>
      </c>
      <c r="C42" s="307"/>
      <c r="D42" s="308"/>
      <c r="E42" s="309"/>
      <c r="F42" s="312"/>
    </row>
    <row r="43" customFormat="false" ht="17.25" hidden="false" customHeight="false" outlineLevel="0" collapsed="false">
      <c r="A43" s="294"/>
      <c r="B43" s="311" t="s">
        <v>169</v>
      </c>
      <c r="C43" s="307"/>
      <c r="D43" s="312"/>
      <c r="E43" s="309"/>
      <c r="F43" s="312"/>
    </row>
    <row r="44" customFormat="false" ht="17.25" hidden="false" customHeight="false" outlineLevel="0" collapsed="false">
      <c r="A44" s="288" t="s">
        <v>195</v>
      </c>
      <c r="B44" s="313" t="s">
        <v>168</v>
      </c>
      <c r="C44" s="318" t="n">
        <v>5294</v>
      </c>
      <c r="D44" s="319"/>
      <c r="E44" s="320" t="n">
        <v>1359</v>
      </c>
      <c r="F44" s="319"/>
    </row>
    <row r="45" customFormat="false" ht="16.5" hidden="false" customHeight="false" outlineLevel="0" collapsed="false">
      <c r="A45" s="294"/>
      <c r="B45" s="306" t="s">
        <v>175</v>
      </c>
      <c r="C45" s="307"/>
      <c r="D45" s="312"/>
      <c r="E45" s="309"/>
      <c r="F45" s="312"/>
      <c r="G45" s="157"/>
    </row>
    <row r="46" customFormat="false" ht="16.5" hidden="false" customHeight="false" outlineLevel="0" collapsed="false">
      <c r="A46" s="294"/>
      <c r="B46" s="306" t="s">
        <v>190</v>
      </c>
      <c r="C46" s="307"/>
      <c r="D46" s="312"/>
      <c r="E46" s="309"/>
      <c r="F46" s="312"/>
      <c r="G46" s="157"/>
    </row>
    <row r="47" customFormat="false" ht="17.25" hidden="false" customHeight="false" outlineLevel="0" collapsed="false">
      <c r="A47" s="300"/>
      <c r="B47" s="314" t="s">
        <v>169</v>
      </c>
      <c r="C47" s="315"/>
      <c r="D47" s="316" t="n">
        <f aca="false">SUM(C44:C47)</f>
        <v>5294</v>
      </c>
      <c r="E47" s="317"/>
      <c r="F47" s="316" t="n">
        <f aca="false">SUM(E44:E47)</f>
        <v>1359</v>
      </c>
    </row>
    <row r="48" customFormat="false" ht="17.25" hidden="false" customHeight="false" outlineLevel="0" collapsed="false">
      <c r="A48" s="294" t="s">
        <v>196</v>
      </c>
      <c r="B48" s="306" t="s">
        <v>197</v>
      </c>
      <c r="C48" s="307"/>
      <c r="D48" s="321"/>
      <c r="E48" s="309"/>
      <c r="F48" s="321"/>
    </row>
    <row r="49" customFormat="false" ht="16.5" hidden="false" customHeight="false" outlineLevel="0" collapsed="false">
      <c r="A49" s="294"/>
      <c r="B49" s="306" t="s">
        <v>175</v>
      </c>
      <c r="C49" s="307"/>
      <c r="D49" s="321"/>
      <c r="E49" s="309"/>
      <c r="F49" s="321"/>
    </row>
    <row r="50" customFormat="false" ht="16.5" hidden="false" customHeight="false" outlineLevel="0" collapsed="false">
      <c r="A50" s="294"/>
      <c r="B50" s="306" t="s">
        <v>182</v>
      </c>
      <c r="C50" s="307" t="n">
        <v>26</v>
      </c>
      <c r="D50" s="321"/>
      <c r="E50" s="309" t="n">
        <v>11</v>
      </c>
      <c r="F50" s="321"/>
    </row>
    <row r="51" customFormat="false" ht="17.25" hidden="false" customHeight="false" outlineLevel="0" collapsed="false">
      <c r="A51" s="294"/>
      <c r="B51" s="311" t="s">
        <v>169</v>
      </c>
      <c r="C51" s="307"/>
      <c r="D51" s="312" t="n">
        <f aca="false">SUM(C48:C50)</f>
        <v>26</v>
      </c>
      <c r="E51" s="309"/>
      <c r="F51" s="312" t="n">
        <f aca="false">SUM(E48:E50)</f>
        <v>11</v>
      </c>
    </row>
    <row r="52" customFormat="false" ht="18" hidden="false" customHeight="false" outlineLevel="0" collapsed="false">
      <c r="A52" s="322" t="s">
        <v>198</v>
      </c>
      <c r="B52" s="323" t="s">
        <v>190</v>
      </c>
      <c r="C52" s="324"/>
      <c r="D52" s="325"/>
      <c r="E52" s="326"/>
      <c r="F52" s="325"/>
    </row>
    <row r="53" customFormat="false" ht="18" hidden="false" customHeight="false" outlineLevel="0" collapsed="false">
      <c r="A53" s="322" t="s">
        <v>199</v>
      </c>
      <c r="B53" s="323" t="s">
        <v>173</v>
      </c>
      <c r="C53" s="324"/>
      <c r="D53" s="325"/>
      <c r="E53" s="326"/>
      <c r="F53" s="325"/>
    </row>
    <row r="54" customFormat="false" ht="17.25" hidden="false" customHeight="false" outlineLevel="0" collapsed="false">
      <c r="A54" s="294" t="s">
        <v>200</v>
      </c>
      <c r="B54" s="306" t="s">
        <v>168</v>
      </c>
      <c r="C54" s="307" t="n">
        <v>77</v>
      </c>
      <c r="D54" s="312"/>
      <c r="E54" s="309" t="n">
        <v>12</v>
      </c>
      <c r="F54" s="312"/>
    </row>
    <row r="55" customFormat="false" ht="16.5" hidden="false" customHeight="false" outlineLevel="0" collapsed="false">
      <c r="A55" s="294"/>
      <c r="B55" s="306" t="s">
        <v>179</v>
      </c>
      <c r="C55" s="307"/>
      <c r="D55" s="312"/>
      <c r="E55" s="309"/>
      <c r="F55" s="312"/>
    </row>
    <row r="56" customFormat="false" ht="16.5" hidden="false" customHeight="false" outlineLevel="0" collapsed="false">
      <c r="A56" s="294"/>
      <c r="B56" s="306" t="s">
        <v>180</v>
      </c>
      <c r="C56" s="307" t="n">
        <v>106</v>
      </c>
      <c r="D56" s="312"/>
      <c r="E56" s="309" t="n">
        <v>16</v>
      </c>
      <c r="F56" s="312"/>
    </row>
    <row r="57" customFormat="false" ht="16.5" hidden="false" customHeight="false" outlineLevel="0" collapsed="false">
      <c r="A57" s="294"/>
      <c r="B57" s="306" t="s">
        <v>184</v>
      </c>
      <c r="C57" s="307"/>
      <c r="D57" s="312"/>
      <c r="E57" s="309"/>
      <c r="F57" s="312"/>
    </row>
    <row r="58" customFormat="false" ht="16.5" hidden="false" customHeight="false" outlineLevel="0" collapsed="false">
      <c r="A58" s="294"/>
      <c r="B58" s="306" t="s">
        <v>190</v>
      </c>
      <c r="C58" s="307"/>
      <c r="D58" s="312"/>
      <c r="E58" s="309"/>
      <c r="F58" s="312"/>
    </row>
    <row r="59" customFormat="false" ht="17.25" hidden="false" customHeight="false" outlineLevel="0" collapsed="false">
      <c r="A59" s="300"/>
      <c r="B59" s="314" t="s">
        <v>169</v>
      </c>
      <c r="C59" s="315"/>
      <c r="D59" s="316" t="n">
        <f aca="false">SUM(C54:C58)</f>
        <v>183</v>
      </c>
      <c r="E59" s="317"/>
      <c r="F59" s="316" t="n">
        <f aca="false">SUM(E54:E58)</f>
        <v>28</v>
      </c>
    </row>
    <row r="60" customFormat="false" ht="18" hidden="false" customHeight="false" outlineLevel="0" collapsed="false">
      <c r="A60" s="327" t="s">
        <v>201</v>
      </c>
      <c r="B60" s="328"/>
      <c r="C60" s="326"/>
      <c r="D60" s="329" t="n">
        <f aca="false">SUM(D6:D59)</f>
        <v>6306</v>
      </c>
      <c r="E60" s="326"/>
      <c r="F60" s="329" t="n">
        <f aca="false">SUM(F6:F59)</f>
        <v>1741</v>
      </c>
    </row>
    <row r="61" customFormat="false" ht="13.5" hidden="false" customHeight="false" outlineLevel="0" collapsed="false">
      <c r="A61" s="58" t="s">
        <v>202</v>
      </c>
      <c r="B61" s="108"/>
      <c r="C61" s="330"/>
      <c r="D61" s="108"/>
      <c r="E61" s="108"/>
    </row>
    <row r="62" customFormat="false" ht="12.75" hidden="false" customHeight="false" outlineLevel="0" collapsed="false">
      <c r="A62" s="331" t="s">
        <v>203</v>
      </c>
      <c r="B62" s="332"/>
      <c r="C62" s="333"/>
      <c r="D62" s="334"/>
      <c r="E62" s="335"/>
      <c r="F62" s="336"/>
    </row>
    <row r="63" customFormat="false" ht="18.75" hidden="false" customHeight="true" outlineLevel="0" collapsed="false">
      <c r="A63" s="337"/>
      <c r="B63" s="338"/>
      <c r="C63" s="339"/>
      <c r="D63" s="336"/>
      <c r="E63" s="336"/>
      <c r="F63" s="336"/>
    </row>
    <row r="64" customFormat="false" ht="24.75" hidden="false" customHeight="true" outlineLevel="0" collapsed="false">
      <c r="A64" s="340" t="s">
        <v>204</v>
      </c>
      <c r="B64" s="341"/>
      <c r="C64" s="342"/>
      <c r="D64" s="342"/>
      <c r="E64" s="336"/>
      <c r="F64" s="336"/>
    </row>
    <row r="65" customFormat="false" ht="18.75" hidden="false" customHeight="false" outlineLevel="0" collapsed="false">
      <c r="A65" s="343" t="s">
        <v>156</v>
      </c>
      <c r="B65" s="341"/>
      <c r="C65" s="342"/>
      <c r="D65" s="342"/>
      <c r="E65" s="336"/>
      <c r="F65" s="336"/>
    </row>
    <row r="66" customFormat="false" ht="15.75" hidden="false" customHeight="true" outlineLevel="0" collapsed="false">
      <c r="A66" s="341"/>
      <c r="B66" s="341"/>
      <c r="C66" s="342"/>
      <c r="D66" s="342"/>
      <c r="E66" s="336"/>
      <c r="F66" s="336"/>
    </row>
    <row r="67" customFormat="false" ht="13.5" hidden="false" customHeight="false" outlineLevel="0" collapsed="false">
      <c r="A67" s="280" t="s">
        <v>157</v>
      </c>
      <c r="B67" s="281" t="s">
        <v>158</v>
      </c>
      <c r="C67" s="344" t="s">
        <v>159</v>
      </c>
      <c r="D67" s="344" t="s">
        <v>160</v>
      </c>
      <c r="E67" s="283" t="s">
        <v>161</v>
      </c>
      <c r="F67" s="345" t="s">
        <v>162</v>
      </c>
    </row>
    <row r="68" customFormat="false" ht="13.5" hidden="false" customHeight="false" outlineLevel="0" collapsed="false">
      <c r="A68" s="284"/>
      <c r="B68" s="285" t="s">
        <v>163</v>
      </c>
      <c r="C68" s="287" t="s">
        <v>164</v>
      </c>
      <c r="D68" s="287" t="s">
        <v>164</v>
      </c>
      <c r="E68" s="346" t="s">
        <v>165</v>
      </c>
      <c r="F68" s="347" t="s">
        <v>165</v>
      </c>
    </row>
    <row r="69" customFormat="false" ht="16.5" hidden="false" customHeight="false" outlineLevel="0" collapsed="false">
      <c r="A69" s="294" t="s">
        <v>166</v>
      </c>
      <c r="B69" s="306"/>
      <c r="C69" s="348"/>
      <c r="D69" s="297"/>
      <c r="E69" s="299"/>
      <c r="F69" s="349"/>
    </row>
    <row r="70" customFormat="false" ht="18" hidden="false" customHeight="false" outlineLevel="0" collapsed="false">
      <c r="A70" s="322" t="s">
        <v>205</v>
      </c>
      <c r="B70" s="323" t="s">
        <v>182</v>
      </c>
      <c r="C70" s="350"/>
      <c r="D70" s="325"/>
      <c r="E70" s="351"/>
      <c r="F70" s="329"/>
    </row>
    <row r="71" customFormat="false" ht="17.25" hidden="false" customHeight="false" outlineLevel="0" collapsed="false">
      <c r="A71" s="294" t="s">
        <v>170</v>
      </c>
      <c r="B71" s="306" t="s">
        <v>173</v>
      </c>
      <c r="C71" s="308" t="n">
        <v>23065</v>
      </c>
      <c r="D71" s="312"/>
      <c r="E71" s="308" t="n">
        <v>32145</v>
      </c>
      <c r="F71" s="352"/>
    </row>
    <row r="72" customFormat="false" ht="16.5" hidden="false" customHeight="false" outlineLevel="0" collapsed="false">
      <c r="A72" s="294"/>
      <c r="B72" s="306" t="s">
        <v>104</v>
      </c>
      <c r="C72" s="308"/>
      <c r="D72" s="312"/>
      <c r="E72" s="308"/>
      <c r="F72" s="352"/>
    </row>
    <row r="73" customFormat="false" ht="16.5" hidden="false" customHeight="false" outlineLevel="0" collapsed="false">
      <c r="A73" s="294"/>
      <c r="B73" s="306" t="s">
        <v>181</v>
      </c>
      <c r="C73" s="308"/>
      <c r="D73" s="312"/>
      <c r="E73" s="308"/>
      <c r="F73" s="352"/>
    </row>
    <row r="74" customFormat="false" ht="16.5" hidden="false" customHeight="false" outlineLevel="0" collapsed="false">
      <c r="A74" s="294"/>
      <c r="B74" s="306" t="s">
        <v>182</v>
      </c>
      <c r="C74" s="308" t="n">
        <v>4043</v>
      </c>
      <c r="D74" s="312"/>
      <c r="E74" s="308" t="n">
        <v>5980</v>
      </c>
      <c r="F74" s="352"/>
    </row>
    <row r="75" customFormat="false" ht="16.5" hidden="false" customHeight="false" outlineLevel="0" collapsed="false">
      <c r="A75" s="294"/>
      <c r="B75" s="306" t="s">
        <v>188</v>
      </c>
      <c r="C75" s="308"/>
      <c r="D75" s="312"/>
      <c r="E75" s="308"/>
      <c r="F75" s="352"/>
    </row>
    <row r="76" customFormat="false" ht="17.25" hidden="false" customHeight="false" outlineLevel="0" collapsed="false">
      <c r="A76" s="294"/>
      <c r="B76" s="311" t="s">
        <v>169</v>
      </c>
      <c r="C76" s="308"/>
      <c r="D76" s="312" t="n">
        <f aca="false">SUM(C71:C75)</f>
        <v>27108</v>
      </c>
      <c r="E76" s="308"/>
      <c r="F76" s="353" t="n">
        <f aca="false">SUM(E71:E75)</f>
        <v>38125</v>
      </c>
    </row>
    <row r="77" customFormat="false" ht="18" hidden="false" customHeight="false" outlineLevel="0" collapsed="false">
      <c r="A77" s="322" t="s">
        <v>206</v>
      </c>
      <c r="B77" s="323"/>
      <c r="C77" s="350"/>
      <c r="D77" s="325"/>
      <c r="E77" s="351"/>
      <c r="F77" s="329"/>
    </row>
    <row r="78" customFormat="false" ht="18" hidden="false" customHeight="false" outlineLevel="0" collapsed="false">
      <c r="A78" s="322" t="s">
        <v>207</v>
      </c>
      <c r="B78" s="323"/>
      <c r="C78" s="350"/>
      <c r="D78" s="325"/>
      <c r="E78" s="351"/>
      <c r="F78" s="329"/>
    </row>
    <row r="79" customFormat="false" ht="17.25" hidden="false" customHeight="false" outlineLevel="0" collapsed="false">
      <c r="A79" s="294" t="s">
        <v>208</v>
      </c>
      <c r="B79" s="306" t="s">
        <v>173</v>
      </c>
      <c r="C79" s="354" t="n">
        <v>1375</v>
      </c>
      <c r="D79" s="312"/>
      <c r="E79" s="308" t="n">
        <v>629</v>
      </c>
      <c r="F79" s="353"/>
    </row>
    <row r="80" customFormat="false" ht="16.5" hidden="false" customHeight="false" outlineLevel="0" collapsed="false">
      <c r="A80" s="294"/>
      <c r="B80" s="306" t="s">
        <v>182</v>
      </c>
      <c r="C80" s="354"/>
      <c r="D80" s="312"/>
      <c r="E80" s="308"/>
      <c r="F80" s="353"/>
    </row>
    <row r="81" customFormat="false" ht="17.25" hidden="false" customHeight="false" outlineLevel="0" collapsed="false">
      <c r="A81" s="294"/>
      <c r="B81" s="311" t="s">
        <v>169</v>
      </c>
      <c r="C81" s="354"/>
      <c r="D81" s="312" t="n">
        <f aca="false">SUM(C79:C81)</f>
        <v>1375</v>
      </c>
      <c r="E81" s="308"/>
      <c r="F81" s="353" t="n">
        <f aca="false">SUM(E79:E81)</f>
        <v>629</v>
      </c>
    </row>
    <row r="82" customFormat="false" ht="18" hidden="false" customHeight="false" outlineLevel="0" collapsed="false">
      <c r="A82" s="322" t="s">
        <v>193</v>
      </c>
      <c r="B82" s="323" t="s">
        <v>104</v>
      </c>
      <c r="C82" s="350"/>
      <c r="D82" s="355"/>
      <c r="E82" s="351"/>
      <c r="F82" s="329"/>
    </row>
    <row r="83" customFormat="false" ht="17.25" hidden="false" customHeight="false" outlineLevel="0" collapsed="false">
      <c r="A83" s="294" t="s">
        <v>195</v>
      </c>
      <c r="B83" s="306" t="s">
        <v>104</v>
      </c>
      <c r="C83" s="354"/>
      <c r="D83" s="312"/>
      <c r="E83" s="308"/>
      <c r="F83" s="353"/>
    </row>
    <row r="84" customFormat="false" ht="16.5" hidden="false" customHeight="false" outlineLevel="0" collapsed="false">
      <c r="A84" s="294"/>
      <c r="B84" s="306" t="s">
        <v>188</v>
      </c>
      <c r="C84" s="354"/>
      <c r="D84" s="312"/>
      <c r="E84" s="308"/>
      <c r="F84" s="353"/>
    </row>
    <row r="85" customFormat="false" ht="17.25" hidden="false" customHeight="false" outlineLevel="0" collapsed="false">
      <c r="A85" s="300"/>
      <c r="B85" s="314" t="s">
        <v>169</v>
      </c>
      <c r="C85" s="356"/>
      <c r="D85" s="316"/>
      <c r="E85" s="357"/>
      <c r="F85" s="358"/>
    </row>
    <row r="86" customFormat="false" ht="18" hidden="false" customHeight="false" outlineLevel="0" collapsed="false">
      <c r="A86" s="359" t="s">
        <v>209</v>
      </c>
      <c r="B86" s="360"/>
      <c r="C86" s="324"/>
      <c r="D86" s="329" t="n">
        <f aca="false">SUM(D70:D85)</f>
        <v>28483</v>
      </c>
      <c r="E86" s="361"/>
      <c r="F86" s="329" t="n">
        <f aca="false">SUM(F70:F85)</f>
        <v>38754</v>
      </c>
    </row>
    <row r="87" customFormat="false" ht="13.5" hidden="false" customHeight="false" outlineLevel="0" collapsed="false">
      <c r="A87" s="58" t="s">
        <v>202</v>
      </c>
      <c r="B87" s="108"/>
      <c r="C87" s="330"/>
      <c r="D87" s="108"/>
      <c r="E87" s="108"/>
    </row>
    <row r="88" customFormat="false" ht="12.75" hidden="false" customHeight="false" outlineLevel="0" collapsed="false">
      <c r="A88" s="331" t="s">
        <v>210</v>
      </c>
      <c r="B88" s="332"/>
      <c r="C88" s="333"/>
      <c r="D88" s="334"/>
    </row>
    <row r="89" customFormat="false" ht="15.75" hidden="false" customHeight="false" outlineLevel="0" collapsed="false">
      <c r="A89" s="62" t="s">
        <v>211</v>
      </c>
    </row>
    <row r="90" customFormat="false" ht="12.75" hidden="false" customHeight="false" outlineLevel="0" collapsed="false">
      <c r="A90" s="108" t="s">
        <v>212</v>
      </c>
    </row>
    <row r="91" customFormat="false" ht="12.75" hidden="false" customHeight="false" outlineLevel="0" collapsed="false">
      <c r="A91" s="108" t="s">
        <v>213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620138888888889" header="0.511811023622047" footer="0.4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&amp;20Agricultura, Ganadería y Forestación&amp;R&amp;"Arial Narrow,Regular"&amp;14 &amp;16 &amp;18 &amp;20 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8-10-06T15:26:02Z</cp:lastPrinted>
  <dcterms:modified xsi:type="dcterms:W3CDTF">2008-10-06T15:37:22Z</dcterms:modified>
  <cp:revision>0</cp:revision>
  <dc:subject/>
  <dc:title/>
</cp:coreProperties>
</file>